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Totals" sheetId="1" state="visible" r:id="rId2"/>
    <sheet name="0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  <sheet name="26" sheetId="28" state="visible" r:id="rId29"/>
    <sheet name="27" sheetId="29" state="visible" r:id="rId30"/>
    <sheet name="28" sheetId="30" state="visible" r:id="rId31"/>
    <sheet name="29" sheetId="31" state="visible" r:id="rId32"/>
    <sheet name="30" sheetId="32" state="visible" r:id="rId33"/>
    <sheet name="31" sheetId="33" state="visible" r:id="rId34"/>
    <sheet name="32" sheetId="34" state="visible" r:id="rId35"/>
    <sheet name="33" sheetId="35" state="visible" r:id="rId36"/>
    <sheet name="34" sheetId="36" state="visible" r:id="rId37"/>
    <sheet name="35" sheetId="37" state="visible" r:id="rId38"/>
    <sheet name="36" sheetId="38" state="visible" r:id="rId39"/>
    <sheet name="37" sheetId="39" state="visible" r:id="rId40"/>
    <sheet name="38" sheetId="40" state="visible" r:id="rId41"/>
    <sheet name="39" sheetId="41" state="visible" r:id="rId42"/>
    <sheet name="40" sheetId="42" state="visible" r:id="rId43"/>
    <sheet name="41" sheetId="43" state="visible" r:id="rId44"/>
    <sheet name="42" sheetId="44" state="visible" r:id="rId45"/>
    <sheet name="43" sheetId="45" state="visible" r:id="rId46"/>
    <sheet name="44" sheetId="46" state="visible" r:id="rId47"/>
    <sheet name="45" sheetId="47" state="visible" r:id="rId48"/>
    <sheet name="46" sheetId="48" state="visible" r:id="rId49"/>
    <sheet name="47" sheetId="49" state="visible" r:id="rId50"/>
    <sheet name="48" sheetId="50" state="visible" r:id="rId51"/>
    <sheet name="49" sheetId="51" state="visible" r:id="rId52"/>
    <sheet name="50" sheetId="52" state="visible" r:id="rId53"/>
    <sheet name="51" sheetId="53" state="visible" r:id="rId54"/>
    <sheet name="52" sheetId="54" state="visible" r:id="rId55"/>
    <sheet name="53" sheetId="55" state="visible" r:id="rId56"/>
    <sheet name="54" sheetId="56" state="visible" r:id="rId57"/>
    <sheet name="55" sheetId="57" state="visible" r:id="rId58"/>
    <sheet name="56" sheetId="58" state="visible" r:id="rId59"/>
    <sheet name="57" sheetId="59" state="visible" r:id="rId60"/>
    <sheet name="58" sheetId="60" state="visible" r:id="rId61"/>
    <sheet name="59" sheetId="61" state="visible" r:id="rId62"/>
    <sheet name="60" sheetId="62" state="visible" r:id="rId63"/>
    <sheet name="61" sheetId="63" state="visible" r:id="rId64"/>
    <sheet name="62" sheetId="64" state="visible" r:id="rId65"/>
  </sheets>
  <definedNames>
    <definedName function="false" hidden="false" name="HTML_CodePage" vbProcedure="false">1252</definedName>
    <definedName function="false" hidden="false" name="HTML_Control" vbProcedure="false">{"'Sheet1'!$A$2:$N$30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Thief\ThiefW\contest4results_test.htm"</definedName>
    <definedName function="false" hidden="false" name="HTML_PathTemplate" vbProcedure="false">"E:\Thief\ThiefW\contest4results.htm"</definedName>
    <definedName function="false" hidden="false" localSheetId="1" name="Excel_BuiltIn__FilterDatabase" vbProcedure="false">'0'!$A$4:$P$25</definedName>
    <definedName function="false" hidden="false" localSheetId="1" name="TABLE" vbProcedure="false">#REF!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#REF!</definedName>
    <definedName function="false" hidden="false" localSheetId="1" name="TABLE_13" vbProcedure="false">#REF!</definedName>
    <definedName function="false" hidden="false" localSheetId="1" name="TABLE_14" vbProcedure="false">#REF!</definedName>
    <definedName function="false" hidden="false" localSheetId="1" name="TABLE_15" vbProcedure="false">'0'!$C$5:$M$25</definedName>
    <definedName function="false" hidden="false" localSheetId="1" name="TABLE_16" vbProcedure="false">'0'!$C$5:$M$24</definedName>
    <definedName function="false" hidden="false" localSheetId="1" name="TABLE_17" vbProcedure="false">'0'!$C$5:$M$24</definedName>
    <definedName function="false" hidden="false" localSheetId="1" name="TABLE_18" vbProcedure="false">'0'!$C$5:$M$24</definedName>
    <definedName function="false" hidden="false" localSheetId="1" name="TABLE_19" vbProcedure="false">'0'!$C$1:$M$24</definedName>
    <definedName function="false" hidden="false" localSheetId="1" name="TABLE_2" vbProcedure="false">#REF!</definedName>
    <definedName function="false" hidden="false" localSheetId="1" name="TABLE_20" vbProcedure="false">'0'!$C$1:$M$24</definedName>
    <definedName function="false" hidden="false" localSheetId="1" name="TABLE_21" vbProcedure="false">'0'!$C$1:$M$24</definedName>
    <definedName function="false" hidden="false" localSheetId="1" name="TABLE_22" vbProcedure="false">'0'!$C$1:$M$24</definedName>
    <definedName function="false" hidden="false" localSheetId="1" name="TABLE_3" vbProcedure="false">#REF!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#REF!</definedName>
    <definedName function="false" hidden="false" localSheetId="1" name="TABLE_7" vbProcedure="false">#REF!</definedName>
    <definedName function="false" hidden="false" localSheetId="1" name="TABLE_8" vbProcedure="false">#REF!</definedName>
    <definedName function="false" hidden="false" localSheetId="1" name="TABLE_9" vbProcedure="false">#REF!</definedName>
    <definedName function="false" hidden="false" localSheetId="2" name="TABLE" vbProcedure="false">'1'!$C$1:$M$24</definedName>
    <definedName function="false" hidden="false" localSheetId="2" name="TABLE_2" vbProcedure="false">'1'!$C$1:$M$24</definedName>
    <definedName function="false" hidden="false" localSheetId="2" name="TABLE_3" vbProcedure="false">'1'!$C$1:$M$24</definedName>
    <definedName function="false" hidden="false" localSheetId="2" name="TABLE_4" vbProcedure="false">'1'!$C$1:$M$24</definedName>
    <definedName function="false" hidden="false" localSheetId="3" name="TABLE" vbProcedure="false">'2'!$C$1:$M$24</definedName>
    <definedName function="false" hidden="false" localSheetId="3" name="TABLE_2" vbProcedure="false">'2'!$C$1:$M$24</definedName>
    <definedName function="false" hidden="false" localSheetId="3" name="TABLE_3" vbProcedure="false">'2'!$C$1:$M$24</definedName>
    <definedName function="false" hidden="false" localSheetId="3" name="TABLE_4" vbProcedure="false">'2'!$C$1:$M$24</definedName>
    <definedName function="false" hidden="false" localSheetId="4" name="TABLE" vbProcedure="false">'3'!$C$1:$M$24</definedName>
    <definedName function="false" hidden="false" localSheetId="4" name="TABLE_2" vbProcedure="false">'3'!$C$1:$M$24</definedName>
    <definedName function="false" hidden="false" localSheetId="4" name="TABLE_3" vbProcedure="false">'3'!$C$1:$M$24</definedName>
    <definedName function="false" hidden="false" localSheetId="5" name="TABLE" vbProcedure="false">'4'!$C$1:$M$24</definedName>
    <definedName function="false" hidden="false" localSheetId="5" name="TABLE_2" vbProcedure="false">'4'!$C$1:$M$24</definedName>
    <definedName function="false" hidden="false" localSheetId="5" name="TABLE_3" vbProcedure="false">'4'!$C$1:$M$24</definedName>
    <definedName function="false" hidden="false" localSheetId="6" name="TABLE" vbProcedure="false">'5'!$C$1:$M$24</definedName>
    <definedName function="false" hidden="false" localSheetId="7" name="TABLE" vbProcedure="false">'6'!$C$1:$M$24</definedName>
    <definedName function="false" hidden="false" localSheetId="8" name="TABLE" vbProcedure="false">'7'!$C$1:$M$24</definedName>
    <definedName function="false" hidden="false" localSheetId="8" name="TABLE_2" vbProcedure="false">'7'!$C$1:$M$24</definedName>
    <definedName function="false" hidden="false" localSheetId="8" name="TABLE_3" vbProcedure="false">'7'!$C$1:$M$24</definedName>
    <definedName function="false" hidden="false" localSheetId="8" name="TABLE_4" vbProcedure="false">'7'!$C$1:$M$24</definedName>
    <definedName function="false" hidden="false" localSheetId="9" name="TABLE" vbProcedure="false">'8'!$C$1:$M$24</definedName>
    <definedName function="false" hidden="false" localSheetId="10" name="TABLE" vbProcedure="false">'9'!$C$1:$M$24</definedName>
    <definedName function="false" hidden="false" localSheetId="11" name="TABLE" vbProcedure="false">'10'!$C$1:$M$24</definedName>
    <definedName function="false" hidden="false" localSheetId="11" name="TABLE_2" vbProcedure="false">'10'!$C$1:$M$24</definedName>
    <definedName function="false" hidden="false" localSheetId="12" name="TABLE" vbProcedure="false">'11'!$C$1:$M$24</definedName>
    <definedName function="false" hidden="false" localSheetId="13" name="TABLE" vbProcedure="false">'12'!$C$1:$M$24</definedName>
    <definedName function="false" hidden="false" localSheetId="14" name="TABLE" vbProcedure="false">'13'!$C$1:$M$24</definedName>
    <definedName function="false" hidden="false" localSheetId="15" name="TABLE" vbProcedure="false">'14'!$C$1:$M$24</definedName>
    <definedName function="false" hidden="false" localSheetId="16" name="TABLE" vbProcedure="false">'15'!$C$1:$M$24</definedName>
    <definedName function="false" hidden="false" localSheetId="17" name="TABLE" vbProcedure="false">'16'!$C$1:$M$24</definedName>
    <definedName function="false" hidden="false" localSheetId="18" name="TABLE" vbProcedure="false">'17'!$C$1:$M$24</definedName>
    <definedName function="false" hidden="false" localSheetId="19" name="TABLE" vbProcedure="false">'18'!$C$1:$M$24</definedName>
    <definedName function="false" hidden="false" localSheetId="20" name="TABLE" vbProcedure="false">'19'!$C$1:$M$24</definedName>
    <definedName function="false" hidden="false" localSheetId="21" name="TABLE" vbProcedure="false">'20'!$C$1:$M$24</definedName>
    <definedName function="false" hidden="false" localSheetId="22" name="TABLE" vbProcedure="false">'21'!$C$1:$M$24</definedName>
    <definedName function="false" hidden="false" localSheetId="23" name="TABLE" vbProcedure="false">'22'!$C$1:$M$24</definedName>
    <definedName function="false" hidden="false" localSheetId="24" name="TABLE" vbProcedure="false">'23'!$C$1:$M$24</definedName>
    <definedName function="false" hidden="false" localSheetId="25" name="TABLE" vbProcedure="false">'24'!$C$1:$M$24</definedName>
    <definedName function="false" hidden="false" localSheetId="26" name="TABLE" vbProcedure="false">'25'!$C$1:$M$24</definedName>
    <definedName function="false" hidden="false" localSheetId="27" name="TABLE" vbProcedure="false">'26'!$C$1:$M$24</definedName>
    <definedName function="false" hidden="false" localSheetId="28" name="TABLE" vbProcedure="false">'27'!$C$1:$M$24</definedName>
    <definedName function="false" hidden="false" localSheetId="29" name="TABLE" vbProcedure="false">'28'!$C$1:$M$24</definedName>
    <definedName function="false" hidden="false" localSheetId="30" name="TABLE" vbProcedure="false">'29'!$C$1:$M$24</definedName>
    <definedName function="false" hidden="false" localSheetId="31" name="TABLE" vbProcedure="false">'30'!$C$1:$M$24</definedName>
    <definedName function="false" hidden="false" localSheetId="32" name="TABLE" vbProcedure="false">'31'!$C$1:$M$24</definedName>
    <definedName function="false" hidden="false" localSheetId="33" name="TABLE" vbProcedure="false">'32'!$C$1:$M$24</definedName>
    <definedName function="false" hidden="false" localSheetId="34" name="TABLE" vbProcedure="false">'33'!$C$1:$M$24</definedName>
    <definedName function="false" hidden="false" localSheetId="35" name="TABLE" vbProcedure="false">'34'!$C$1:$M$24</definedName>
    <definedName function="false" hidden="false" localSheetId="36" name="TABLE" vbProcedure="false">'35'!$C$1:$M$24</definedName>
    <definedName function="false" hidden="false" localSheetId="37" name="TABLE" vbProcedure="false">'36'!$C$1:$M$24</definedName>
    <definedName function="false" hidden="false" localSheetId="38" name="TABLE" vbProcedure="false">'37'!$C$1:$M$24</definedName>
    <definedName function="false" hidden="false" localSheetId="39" name="TABLE" vbProcedure="false">'38'!$C$1:$M$24</definedName>
    <definedName function="false" hidden="false" localSheetId="40" name="TABLE" vbProcedure="false">'39'!$C$1:$M$24</definedName>
    <definedName function="false" hidden="false" localSheetId="41" name="TABLE" vbProcedure="false">'40'!$C$1:$M$24</definedName>
    <definedName function="false" hidden="false" localSheetId="42" name="TABLE" vbProcedure="false">'41'!$C$1:$M$24</definedName>
    <definedName function="false" hidden="false" localSheetId="43" name="TABLE" vbProcedure="false">'42'!$C$1:$M$24</definedName>
    <definedName function="false" hidden="false" localSheetId="44" name="TABLE" vbProcedure="false">'43'!$C$1:$M$24</definedName>
    <definedName function="false" hidden="false" localSheetId="45" name="TABLE" vbProcedure="false">'44'!$C$1:$M$24</definedName>
    <definedName function="false" hidden="false" localSheetId="46" name="TABLE" vbProcedure="false">'45'!$C$1:$M$24</definedName>
    <definedName function="false" hidden="false" localSheetId="47" name="TABLE" vbProcedure="false">'46'!$C$1:$M$24</definedName>
    <definedName function="false" hidden="false" localSheetId="48" name="TABLE" vbProcedure="false">'47'!$C$1:$M$24</definedName>
    <definedName function="false" hidden="false" localSheetId="49" name="TABLE" vbProcedure="false">'48'!$C$1:$M$24</definedName>
    <definedName function="false" hidden="false" localSheetId="50" name="TABLE" vbProcedure="false">'49'!$C$1:$M$24</definedName>
    <definedName function="false" hidden="false" localSheetId="51" name="TABLE" vbProcedure="false">'50'!$C$1:$M$24</definedName>
    <definedName function="false" hidden="false" localSheetId="52" name="TABLE" vbProcedure="false">'51'!$C$1:$M$24</definedName>
    <definedName function="false" hidden="false" localSheetId="53" name="TABLE" vbProcedure="false">'52'!$C$1:$M$24</definedName>
    <definedName function="false" hidden="false" localSheetId="54" name="TABLE" vbProcedure="false">'53'!$C$1:$M$24</definedName>
    <definedName function="false" hidden="false" localSheetId="55" name="TABLE" vbProcedure="false">'54'!$C$1:$M$24</definedName>
    <definedName function="false" hidden="false" localSheetId="56" name="TABLE" vbProcedure="false">'55'!$C$1:$M$24</definedName>
    <definedName function="false" hidden="false" localSheetId="57" name="TABLE" vbProcedure="false">'56'!$C$1:$M$24</definedName>
    <definedName function="false" hidden="false" localSheetId="58" name="TABLE" vbProcedure="false">'57'!$C$1:$M$24</definedName>
    <definedName function="false" hidden="false" localSheetId="59" name="TABLE" vbProcedure="false">'58'!$C$1:$M$24</definedName>
    <definedName function="false" hidden="false" localSheetId="60" name="TABLE" vbProcedure="false">'59'!$C$1:$M$24</definedName>
    <definedName function="false" hidden="false" localSheetId="61" name="TABLE" vbProcedure="false">'60'!$C$1:$M$24</definedName>
    <definedName function="false" hidden="false" localSheetId="62" name="TABLE" vbProcedure="false">'61'!$C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2" uniqueCount="113">
  <si>
    <t xml:space="preserve">TOTALS</t>
  </si>
  <si>
    <t xml:space="preserve">Gender</t>
  </si>
  <si>
    <t xml:space="preserve">Name</t>
  </si>
  <si>
    <t xml:space="preserve">Handle</t>
  </si>
  <si>
    <t xml:space="preserve">Email</t>
  </si>
  <si>
    <t xml:space="preserve">Played all</t>
  </si>
  <si>
    <t xml:space="preserve">FM Author</t>
  </si>
  <si>
    <t xml:space="preserve">Age</t>
  </si>
  <si>
    <t xml:space="preserve">Other</t>
  </si>
  <si>
    <t xml:space="preserve">YES</t>
  </si>
  <si>
    <t xml:space="preserve">NO</t>
  </si>
  <si>
    <t xml:space="preserve">36-99</t>
  </si>
  <si>
    <t xml:space="preserve">Count</t>
  </si>
  <si>
    <t xml:space="preserve">Demographic Ratings</t>
  </si>
  <si>
    <t xml:space="preserve">Demographic Count</t>
  </si>
  <si>
    <t xml:space="preserve">Mission</t>
  </si>
  <si>
    <t xml:space="preserve">Author</t>
  </si>
  <si>
    <t xml:space="preserve">Space</t>
  </si>
  <si>
    <t xml:space="preserve">Tech</t>
  </si>
  <si>
    <t xml:space="preserve">Design</t>
  </si>
  <si>
    <t xml:space="preserve">Atmos</t>
  </si>
  <si>
    <t xml:space="preserve">Sound</t>
  </si>
  <si>
    <t xml:space="preserve">Unique</t>
  </si>
  <si>
    <t xml:space="preserve">Humor</t>
  </si>
  <si>
    <t xml:space="preserve">Story</t>
  </si>
  <si>
    <t xml:space="preserve">Puzzle</t>
  </si>
  <si>
    <t xml:space="preserve">Play</t>
  </si>
  <si>
    <t xml:space="preserve">Rating</t>
  </si>
  <si>
    <t xml:space="preserve">Final</t>
  </si>
  <si>
    <t xml:space="preserve">Male</t>
  </si>
  <si>
    <t xml:space="preserve">Female</t>
  </si>
  <si>
    <t xml:space="preserve">Auth Y</t>
  </si>
  <si>
    <t xml:space="preserve">Auth N</t>
  </si>
  <si>
    <t xml:space="preserve">Kid</t>
  </si>
  <si>
    <t xml:space="preserve">Young</t>
  </si>
  <si>
    <t xml:space="preserve">Old</t>
  </si>
  <si>
    <t xml:space="preserve">Adventures of Burrick Boy, The</t>
  </si>
  <si>
    <t xml:space="preserve">Kfort</t>
  </si>
  <si>
    <t xml:space="preserve">Bafford's Bone Collection</t>
  </si>
  <si>
    <t xml:space="preserve">SlyFoxx</t>
  </si>
  <si>
    <t xml:space="preserve">Guard Called Benny, A</t>
  </si>
  <si>
    <t xml:space="preserve">Dark Arrow</t>
  </si>
  <si>
    <t xml:space="preserve">Fate of the Art</t>
  </si>
  <si>
    <t xml:space="preserve">Gregorius</t>
  </si>
  <si>
    <t xml:space="preserve">Focus, The</t>
  </si>
  <si>
    <t xml:space="preserve">Ramirez's old fat Burrick</t>
  </si>
  <si>
    <t xml:space="preserve">Frozen Mines</t>
  </si>
  <si>
    <t xml:space="preserve">Azarhn</t>
  </si>
  <si>
    <t xml:space="preserve">Gussie's Dream</t>
  </si>
  <si>
    <t xml:space="preserve">The Dude</t>
  </si>
  <si>
    <t xml:space="preserve">Haunting, The</t>
  </si>
  <si>
    <t xml:space="preserve">Nameless Voice</t>
  </si>
  <si>
    <t xml:space="preserve">House of Random</t>
  </si>
  <si>
    <t xml:space="preserve">Schwaa</t>
  </si>
  <si>
    <t xml:space="preserve">Into the Maelstrom</t>
  </si>
  <si>
    <t xml:space="preserve">Morrgan</t>
  </si>
  <si>
    <t xml:space="preserve">Midday Escape</t>
  </si>
  <si>
    <t xml:space="preserve">Sxerks</t>
  </si>
  <si>
    <t xml:space="preserve">Plagiarism</t>
  </si>
  <si>
    <t xml:space="preserve">Genie_bottle</t>
  </si>
  <si>
    <t xml:space="preserve">Properly Paranoid</t>
  </si>
  <si>
    <t xml:space="preserve">Jabberwocky</t>
  </si>
  <si>
    <t xml:space="preserve">Relic, The</t>
  </si>
  <si>
    <t xml:space="preserve">Timon</t>
  </si>
  <si>
    <t xml:space="preserve">Royal Rumble</t>
  </si>
  <si>
    <t xml:space="preserve">Sterlino</t>
  </si>
  <si>
    <t xml:space="preserve">Saint, The</t>
  </si>
  <si>
    <t xml:space="preserve">golem8</t>
  </si>
  <si>
    <t xml:space="preserve">Summit, The</t>
  </si>
  <si>
    <t xml:space="preserve">Yandros</t>
  </si>
  <si>
    <t xml:space="preserve">Viktor Gaspar</t>
  </si>
  <si>
    <t xml:space="preserve">Balboa</t>
  </si>
  <si>
    <t xml:space="preserve">Working the Mines</t>
  </si>
  <si>
    <t xml:space="preserve">Fred Thiefstone</t>
  </si>
  <si>
    <t xml:space="preserve">Category Rating</t>
  </si>
  <si>
    <t xml:space="preserve">(also averages)</t>
  </si>
  <si>
    <t xml:space="preserve">category factor</t>
  </si>
  <si>
    <t xml:space="preserve">Demographic Category Ratings</t>
  </si>
  <si>
    <t xml:space="preserve">Demographic Category Count</t>
  </si>
  <si>
    <t xml:space="preserve">AVG (not Final)</t>
  </si>
  <si>
    <t xml:space="preserve">Demographic</t>
  </si>
  <si>
    <t xml:space="preserve">Category</t>
  </si>
  <si>
    <t xml:space="preserve">Importance</t>
  </si>
  <si>
    <t xml:space="preserve">Ratings</t>
  </si>
  <si>
    <t xml:space="preserve">AVG</t>
  </si>
  <si>
    <t xml:space="preserve">m</t>
  </si>
  <si>
    <t xml:space="preserve">20-35</t>
  </si>
  <si>
    <t xml:space="preserve">Demographics</t>
  </si>
  <si>
    <t xml:space="preserve">f</t>
  </si>
  <si>
    <t xml:space="preserve">The time I got ....longer to finish the better, more or less</t>
  </si>
  <si>
    <t xml:space="preserve">my overall opion</t>
  </si>
  <si>
    <t xml:space="preserve">1-19</t>
  </si>
  <si>
    <t xml:space="preserve">AI Intelligence</t>
  </si>
  <si>
    <t xml:space="preserve">strictly replayability</t>
  </si>
  <si>
    <t xml:space="preserve">Over All</t>
  </si>
  <si>
    <t xml:space="preserve">None</t>
  </si>
  <si>
    <t xml:space="preserve">How well all the other categories work together to make an enjoyable mission.</t>
  </si>
  <si>
    <t xml:space="preserve">Personal Preference</t>
  </si>
  <si>
    <t xml:space="preserve">Replay value</t>
  </si>
  <si>
    <t xml:space="preserve">Pure enjoyment, unquantifiable</t>
  </si>
  <si>
    <t xml:space="preserve">Overall gaming impression</t>
  </si>
  <si>
    <t xml:space="preserve">Attention to detail</t>
  </si>
  <si>
    <t xml:space="preserve">Overall enjoyment</t>
  </si>
  <si>
    <t xml:space="preserve">Cohesion: When all of the parts seem to mesh and blend together</t>
  </si>
  <si>
    <t xml:space="preserve">Authenticity - true to the Thief style</t>
  </si>
  <si>
    <t xml:space="preserve">Simply, enjoyment!</t>
  </si>
  <si>
    <t xml:space="preserve">Afterglow: The feeling a mission leaves after playing it. From annoyance (0) to a Awe (10).</t>
  </si>
  <si>
    <t xml:space="preserve">Overall opinion</t>
  </si>
  <si>
    <t xml:space="preserve">Lenght</t>
  </si>
  <si>
    <t xml:space="preserve">likability</t>
  </si>
  <si>
    <t xml:space="preserve">Maintaining thief style realism (No killing, good story, pure stealing)</t>
  </si>
  <si>
    <t xml:space="preserve">Inverse of overall annoyance factor relative to percepted potential</t>
  </si>
  <si>
    <t xml:space="preserve">BLAN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99"/>
    <col collapsed="false" customWidth="true" hidden="false" outlineLevel="0" max="3" min="3" style="1" width="8.56"/>
    <col collapsed="false" customWidth="true" hidden="false" outlineLevel="0" max="5" min="4" style="1" width="6.7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6.13"/>
    <col collapsed="false" customWidth="true" hidden="false" outlineLevel="0" max="11" min="11" style="1" width="6.7"/>
    <col collapsed="false" customWidth="true" hidden="false" outlineLevel="0" max="12" min="12" style="1" width="6.28"/>
    <col collapsed="false" customWidth="true" hidden="false" outlineLevel="0" max="13" min="13" style="1" width="6.99"/>
    <col collapsed="false" customWidth="true" hidden="false" outlineLevel="0" max="14" min="14" style="2" width="6.99"/>
    <col collapsed="false" customWidth="true" hidden="false" outlineLevel="0" max="15" min="15" style="1" width="6.99"/>
    <col collapsed="false" customWidth="true" hidden="false" outlineLevel="0" max="16" min="16" style="0" width="2.99"/>
    <col collapsed="false" customWidth="true" hidden="false" outlineLevel="0" max="17" min="17" style="0" width="5.56"/>
    <col collapsed="false" customWidth="true" hidden="false" outlineLevel="0" max="18" min="18" style="3" width="8.56"/>
    <col collapsed="false" customWidth="true" hidden="false" outlineLevel="0" max="19" min="19" style="3" width="7.14"/>
    <col collapsed="false" customWidth="true" hidden="false" outlineLevel="0" max="20" min="20" style="3" width="6.7"/>
    <col collapsed="false" customWidth="true" hidden="false" outlineLevel="0" max="21" min="21" style="3" width="8.56"/>
    <col collapsed="false" customWidth="true" hidden="false" outlineLevel="0" max="22" min="22" style="3" width="4.56"/>
    <col collapsed="false" customWidth="true" hidden="false" outlineLevel="0" max="23" min="23" style="3" width="8.56"/>
    <col collapsed="false" customWidth="true" hidden="false" outlineLevel="0" max="24" min="24" style="3" width="3.85"/>
    <col collapsed="false" customWidth="true" hidden="false" outlineLevel="0" max="25" min="25" style="3" width="4.99"/>
    <col collapsed="false" customWidth="true" hidden="false" outlineLevel="0" max="26" min="26" style="3" width="7.14"/>
    <col collapsed="false" customWidth="true" hidden="false" outlineLevel="0" max="27" min="27" style="3" width="6.7"/>
    <col collapsed="false" customWidth="true" hidden="false" outlineLevel="0" max="28" min="28" style="3" width="6.41"/>
    <col collapsed="false" customWidth="true" hidden="false" outlineLevel="0" max="29" min="29" style="3" width="3.7"/>
    <col collapsed="false" customWidth="true" hidden="false" outlineLevel="0" max="30" min="30" style="3" width="6.28"/>
    <col collapsed="false" customWidth="true" hidden="false" outlineLevel="0" max="31" min="31" style="3" width="4.56"/>
    <col collapsed="false" customWidth="true" hidden="false" outlineLevel="0" max="32" min="32" style="0" width="27.56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/>
      <c r="K1" s="7"/>
      <c r="L1" s="7"/>
      <c r="M1" s="8"/>
      <c r="N1" s="9"/>
    </row>
    <row r="2" customFormat="false" ht="13.5" hidden="false" customHeight="false" outlineLevel="0" collapsed="false">
      <c r="B2" s="5"/>
      <c r="C2" s="10"/>
      <c r="D2" s="11"/>
      <c r="E2" s="11"/>
      <c r="F2" s="11" t="s">
        <v>9</v>
      </c>
      <c r="G2" s="11" t="s">
        <v>10</v>
      </c>
      <c r="H2" s="11" t="s">
        <v>11</v>
      </c>
      <c r="I2" s="11"/>
      <c r="J2" s="11"/>
      <c r="K2" s="11"/>
      <c r="L2" s="11"/>
      <c r="M2" s="12"/>
      <c r="N2" s="9"/>
    </row>
    <row r="3" customFormat="false" ht="13.5" hidden="false" customHeight="false" outlineLevel="0" collapsed="false">
      <c r="B3" s="13"/>
      <c r="C3" s="10"/>
      <c r="D3" s="11"/>
      <c r="E3" s="11"/>
      <c r="F3" s="11"/>
      <c r="G3" s="11"/>
      <c r="H3" s="11"/>
      <c r="I3" s="11"/>
      <c r="J3" s="11"/>
      <c r="K3" s="11"/>
      <c r="L3" s="11"/>
      <c r="M3" s="12"/>
      <c r="N3" s="14"/>
      <c r="P3" s="15" t="s">
        <v>12</v>
      </c>
      <c r="Q3" s="15"/>
      <c r="R3" s="16" t="s">
        <v>13</v>
      </c>
      <c r="S3" s="16"/>
      <c r="T3" s="16"/>
      <c r="U3" s="16"/>
      <c r="V3" s="16"/>
      <c r="W3" s="16"/>
      <c r="X3" s="16"/>
      <c r="Y3" s="17" t="s">
        <v>14</v>
      </c>
      <c r="Z3" s="17"/>
      <c r="AA3" s="17"/>
      <c r="AB3" s="17"/>
      <c r="AC3" s="17"/>
      <c r="AD3" s="17"/>
      <c r="AE3" s="17"/>
    </row>
    <row r="4" customFormat="false" ht="13.5" hidden="false" customHeight="false" outlineLevel="0" collapsed="false">
      <c r="A4" s="18" t="s">
        <v>15</v>
      </c>
      <c r="B4" s="19" t="s">
        <v>16</v>
      </c>
      <c r="C4" s="20" t="s">
        <v>17</v>
      </c>
      <c r="D4" s="21" t="s">
        <v>18</v>
      </c>
      <c r="E4" s="21" t="s">
        <v>19</v>
      </c>
      <c r="F4" s="21" t="s">
        <v>20</v>
      </c>
      <c r="G4" s="21" t="s">
        <v>21</v>
      </c>
      <c r="H4" s="21" t="s">
        <v>22</v>
      </c>
      <c r="I4" s="21" t="s">
        <v>23</v>
      </c>
      <c r="J4" s="21" t="s">
        <v>24</v>
      </c>
      <c r="K4" s="21" t="s">
        <v>25</v>
      </c>
      <c r="L4" s="21" t="s">
        <v>26</v>
      </c>
      <c r="M4" s="22" t="s">
        <v>8</v>
      </c>
      <c r="N4" s="23" t="s">
        <v>27</v>
      </c>
      <c r="O4" s="24" t="s">
        <v>28</v>
      </c>
      <c r="P4" s="25" t="n">
        <v>10</v>
      </c>
      <c r="Q4" s="26" t="s">
        <v>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28" t="s">
        <v>35</v>
      </c>
      <c r="Y4" s="29" t="s">
        <v>29</v>
      </c>
      <c r="Z4" s="30" t="s">
        <v>30</v>
      </c>
      <c r="AA4" s="30" t="s">
        <v>31</v>
      </c>
      <c r="AB4" s="30" t="s">
        <v>32</v>
      </c>
      <c r="AC4" s="30" t="s">
        <v>33</v>
      </c>
      <c r="AD4" s="30" t="s">
        <v>34</v>
      </c>
      <c r="AE4" s="31" t="s">
        <v>35</v>
      </c>
    </row>
    <row r="5" customFormat="false" ht="12.75" hidden="false" customHeight="false" outlineLevel="0" collapsed="false">
      <c r="A5" s="32" t="s">
        <v>36</v>
      </c>
      <c r="B5" s="33" t="s">
        <v>37</v>
      </c>
      <c r="C5" s="34" t="n">
        <f aca="false">SUM('0':'62'!C5:C5)/$P5</f>
        <v>5.7719298245614</v>
      </c>
      <c r="D5" s="35" t="n">
        <f aca="false">SUM('0':'62'!D5:D5)/$P5</f>
        <v>6.68421052631579</v>
      </c>
      <c r="E5" s="35" t="n">
        <f aca="false">SUM('0':'62'!E5:E5)/$P5</f>
        <v>6.15789473684211</v>
      </c>
      <c r="F5" s="35" t="n">
        <f aca="false">SUM('0':'62'!F5:F5)/$P5</f>
        <v>6.15789473684211</v>
      </c>
      <c r="G5" s="35" t="n">
        <f aca="false">SUM('0':'62'!G5:G5)/$P5</f>
        <v>5.28070175438597</v>
      </c>
      <c r="H5" s="35" t="n">
        <f aca="false">SUM('0':'62'!H5:H5)/$P5</f>
        <v>7.14035087719298</v>
      </c>
      <c r="I5" s="35" t="n">
        <f aca="false">SUM('0':'62'!I5:I5)/$P5</f>
        <v>6.33333333333333</v>
      </c>
      <c r="J5" s="35" t="n">
        <f aca="false">SUM('0':'62'!J5:J5)/$P5</f>
        <v>5.24561403508772</v>
      </c>
      <c r="K5" s="35" t="n">
        <f aca="false">SUM('0':'62'!K5:K5)/$P5</f>
        <v>4.7719298245614</v>
      </c>
      <c r="L5" s="35" t="n">
        <f aca="false">SUM('0':'62'!L5:L5)/$P5</f>
        <v>5.56140350877193</v>
      </c>
      <c r="M5" s="36" t="n">
        <f aca="false">SUM('0':'62'!M5:M5)/$Q5</f>
        <v>5.04166666666667</v>
      </c>
      <c r="N5" s="37" t="n">
        <f aca="false">IF(M5&gt;0,AVERAGE(C5:M5),AVERAGE(C5:L5))</f>
        <v>5.83153907496013</v>
      </c>
      <c r="O5" s="38" t="n">
        <f aca="false">IF(M5&gt;0,(C5*C$25+D5*D$25+E5*E$25+F5*F$25+G5*G$25+H5*H$25+I5*I$25+J5*J$25+K5*K$25+L5*L$25+M5*M$25)/11,(C5*C$25+D5*D$25+E5*E$25+F5*F$25+G5*G$25+H5*H$25+I5*I$25+J5*J$25+K5*K$25+L5*L$25)/10)</f>
        <v>5.79833922980853</v>
      </c>
      <c r="P5" s="39" t="n">
        <f aca="false">COUNT('0':'62'!C5:C5)</f>
        <v>57</v>
      </c>
      <c r="Q5" s="5" t="n">
        <f aca="false">COUNT('0':'62'!M5:M5)</f>
        <v>24</v>
      </c>
      <c r="R5" s="27" t="n">
        <f aca="false">IF(Y5&gt;0,SUM('0':'62'!R5:R5)/Y5,"na")</f>
        <v>5.79087952853144</v>
      </c>
      <c r="S5" s="28" t="n">
        <f aca="false">IF(Z5&gt;0,SUM('0':'62'!S5:S5)/Z5,"na")</f>
        <v>6.1960310067892</v>
      </c>
      <c r="T5" s="28" t="n">
        <f aca="false">IF(AA5&gt;0,SUM('0':'62'!T5:T5)/AA5,"na")</f>
        <v>5.47574440930227</v>
      </c>
      <c r="U5" s="28" t="n">
        <f aca="false">IF(AB5&gt;0,SUM('0':'62'!U5:U5)/AB5,"na")</f>
        <v>5.9890097273193</v>
      </c>
      <c r="V5" s="28" t="n">
        <f aca="false">IF(AC5&gt;0,SUM('0':'62'!V5:V5)/AC5,"na")</f>
        <v>6.42647100649474</v>
      </c>
      <c r="W5" s="28" t="n">
        <f aca="false">IF(AD5&gt;0,SUM('0':'62'!W5:W5)/AD5,"na")</f>
        <v>5.70477725288512</v>
      </c>
      <c r="X5" s="28" t="n">
        <f aca="false">IF(AE5&gt;0,SUM('0':'62'!X5:X5)/AE5,"na")</f>
        <v>5.80108439004875</v>
      </c>
      <c r="Y5" s="29" t="n">
        <f aca="false">COUNT('0':'62'!R5:R5)</f>
        <v>36</v>
      </c>
      <c r="Z5" s="30" t="n">
        <f aca="false">COUNT('0':'62'!S5:S5)</f>
        <v>6</v>
      </c>
      <c r="AA5" s="30" t="n">
        <f aca="false">COUNT('0':'62'!T5:T5)</f>
        <v>10</v>
      </c>
      <c r="AB5" s="30" t="n">
        <f aca="false">COUNT('0':'62'!U5:U5)</f>
        <v>40</v>
      </c>
      <c r="AC5" s="30" t="n">
        <f aca="false">COUNT('0':'62'!V5:V5)</f>
        <v>8</v>
      </c>
      <c r="AD5" s="30" t="n">
        <f aca="false">COUNT('0':'62'!W5:W5)</f>
        <v>28</v>
      </c>
      <c r="AE5" s="31" t="n">
        <f aca="false">COUNT('0':'62'!X5:X5)</f>
        <v>21</v>
      </c>
      <c r="AF5" s="40" t="s">
        <v>36</v>
      </c>
    </row>
    <row r="6" customFormat="false" ht="12.75" hidden="false" customHeight="false" outlineLevel="0" collapsed="false">
      <c r="A6" s="41" t="s">
        <v>38</v>
      </c>
      <c r="B6" s="42" t="s">
        <v>39</v>
      </c>
      <c r="C6" s="34" t="n">
        <f aca="false">SUM('0':'62'!C6:C6)/$P6</f>
        <v>5.57142857142857</v>
      </c>
      <c r="D6" s="35" t="n">
        <f aca="false">SUM('0':'62'!D6:D6)/$P6</f>
        <v>4.48214285714286</v>
      </c>
      <c r="E6" s="35" t="n">
        <f aca="false">SUM('0':'62'!E6:E6)/$P6</f>
        <v>5.69642857142857</v>
      </c>
      <c r="F6" s="35" t="n">
        <f aca="false">SUM('0':'62'!F6:F6)/$P6</f>
        <v>5.125</v>
      </c>
      <c r="G6" s="35" t="n">
        <f aca="false">SUM('0':'62'!G6:G6)/$P6</f>
        <v>4.58928571428571</v>
      </c>
      <c r="H6" s="35" t="n">
        <f aca="false">SUM('0':'62'!H6:H6)/$P6</f>
        <v>4.48214285714286</v>
      </c>
      <c r="I6" s="35" t="n">
        <f aca="false">SUM('0':'62'!I6:I6)/$P6</f>
        <v>3.80357142857143</v>
      </c>
      <c r="J6" s="35" t="n">
        <f aca="false">SUM('0':'62'!J6:J6)/$P6</f>
        <v>4.51785714285714</v>
      </c>
      <c r="K6" s="35" t="n">
        <f aca="false">SUM('0':'62'!K6:K6)/$P6</f>
        <v>5.14285714285714</v>
      </c>
      <c r="L6" s="35" t="n">
        <f aca="false">SUM('0':'62'!L6:L6)/$P6</f>
        <v>5.17857142857143</v>
      </c>
      <c r="M6" s="36" t="n">
        <f aca="false">SUM('0':'62'!M6:M6)/$Q6</f>
        <v>5.27272727272727</v>
      </c>
      <c r="N6" s="37" t="n">
        <f aca="false">IF(M6&gt;0,AVERAGE(C6:M6),AVERAGE(C6:L6))</f>
        <v>4.896546635183</v>
      </c>
      <c r="O6" s="38" t="n">
        <f aca="false">IF(M6&gt;0,(C6*C$25+D6*D$25+E6*E$25+F6*F$25+G6*G$25+H6*H$25+I6*I$25+J6*J$25+K6*K$25+L6*L$25+M6*M$25)/11,(C6*C$25+D6*D$25+E6*E$25+F6*F$25+G6*G$25+H6*H$25+I6*I$25+J6*J$25+K6*K$25+L6*L$25)/10)</f>
        <v>4.960505611412</v>
      </c>
      <c r="P6" s="39" t="n">
        <f aca="false">COUNT('0':'62'!C6:C6)</f>
        <v>56</v>
      </c>
      <c r="Q6" s="5" t="n">
        <f aca="false">COUNT('0':'62'!M6:M6)</f>
        <v>22</v>
      </c>
      <c r="R6" s="43" t="n">
        <f aca="false">IF(Y6&gt;0,SUM('0':'62'!R6:R6)/Y6,"na")</f>
        <v>5.00307128794167</v>
      </c>
      <c r="S6" s="44" t="n">
        <f aca="false">IF(Z6&gt;0,SUM('0':'62'!S6:S6)/Z6,"na")</f>
        <v>4.97422655516918</v>
      </c>
      <c r="T6" s="44" t="n">
        <f aca="false">IF(AA6&gt;0,SUM('0':'62'!T6:T6)/AA6,"na")</f>
        <v>4.91902697969217</v>
      </c>
      <c r="U6" s="44" t="n">
        <f aca="false">IF(AB6&gt;0,SUM('0':'62'!U6:U6)/AB6,"na")</f>
        <v>4.9731951575096</v>
      </c>
      <c r="V6" s="44" t="n">
        <f aca="false">IF(AC6&gt;0,SUM('0':'62'!V6:V6)/AC6,"na")</f>
        <v>4.84198188201353</v>
      </c>
      <c r="W6" s="44" t="n">
        <f aca="false">IF(AD6&gt;0,SUM('0':'62'!W6:W6)/AD6,"na")</f>
        <v>4.79789116360574</v>
      </c>
      <c r="X6" s="44" t="n">
        <f aca="false">IF(AE6&gt;0,SUM('0':'62'!X6:X6)/AE6,"na")</f>
        <v>5.0748607929322</v>
      </c>
      <c r="Y6" s="45" t="n">
        <f aca="false">COUNT('0':'62'!R6:R6)</f>
        <v>35</v>
      </c>
      <c r="Z6" s="46" t="n">
        <f aca="false">COUNT('0':'62'!S6:S6)</f>
        <v>6</v>
      </c>
      <c r="AA6" s="46" t="n">
        <f aca="false">COUNT('0':'62'!T6:T6)</f>
        <v>9</v>
      </c>
      <c r="AB6" s="46" t="n">
        <f aca="false">COUNT('0':'62'!U6:U6)</f>
        <v>40</v>
      </c>
      <c r="AC6" s="46" t="n">
        <f aca="false">COUNT('0':'62'!V6:V6)</f>
        <v>8</v>
      </c>
      <c r="AD6" s="46" t="n">
        <f aca="false">COUNT('0':'62'!W6:W6)</f>
        <v>28</v>
      </c>
      <c r="AE6" s="47" t="n">
        <f aca="false">COUNT('0':'62'!X6:X6)</f>
        <v>20</v>
      </c>
      <c r="AF6" s="48" t="s">
        <v>38</v>
      </c>
    </row>
    <row r="7" customFormat="false" ht="12.75" hidden="false" customHeight="false" outlineLevel="0" collapsed="false">
      <c r="A7" s="41" t="s">
        <v>40</v>
      </c>
      <c r="B7" s="42" t="s">
        <v>41</v>
      </c>
      <c r="C7" s="34" t="n">
        <f aca="false">SUM('0':'62'!C7:C7)/$P7</f>
        <v>7.1551724137931</v>
      </c>
      <c r="D7" s="35" t="n">
        <f aca="false">SUM('0':'62'!D7:D7)/$P7</f>
        <v>8.18965517241379</v>
      </c>
      <c r="E7" s="35" t="n">
        <f aca="false">SUM('0':'62'!E7:E7)/$P7</f>
        <v>7.22413793103448</v>
      </c>
      <c r="F7" s="35" t="n">
        <f aca="false">SUM('0':'62'!F7:F7)/$P7</f>
        <v>6.94827586206897</v>
      </c>
      <c r="G7" s="35" t="n">
        <f aca="false">SUM('0':'62'!G7:G7)/$P7</f>
        <v>6.18965517241379</v>
      </c>
      <c r="H7" s="35" t="n">
        <f aca="false">SUM('0':'62'!H7:H7)/$P7</f>
        <v>8.75862068965517</v>
      </c>
      <c r="I7" s="35" t="n">
        <f aca="false">SUM('0':'62'!I7:I7)/$P7</f>
        <v>6.60344827586207</v>
      </c>
      <c r="J7" s="35" t="n">
        <f aca="false">SUM('0':'62'!J7:J7)/$P7</f>
        <v>6.77586206896552</v>
      </c>
      <c r="K7" s="35" t="n">
        <f aca="false">SUM('0':'62'!K7:K7)/$P7</f>
        <v>5.55172413793104</v>
      </c>
      <c r="L7" s="35" t="n">
        <f aca="false">SUM('0':'62'!L7:L7)/$P7</f>
        <v>6.91379310344828</v>
      </c>
      <c r="M7" s="36" t="n">
        <f aca="false">SUM('0':'62'!M7:M7)/$Q7</f>
        <v>6.66666666666667</v>
      </c>
      <c r="N7" s="37" t="n">
        <f aca="false">IF(M7&gt;0,AVERAGE(C7:M7),AVERAGE(C7:L7))</f>
        <v>6.99791013584117</v>
      </c>
      <c r="O7" s="38" t="n">
        <f aca="false">IF(M7&gt;0,(C7*C$25+D7*D$25+E7*E$25+F7*F$25+G7*G$25+H7*H$25+I7*I$25+J7*J$25+K7*K$25+L7*L$25+M7*M$25)/11,(C7*C$25+D7*D$25+E7*E$25+F7*F$25+G7*G$25+H7*H$25+I7*I$25+J7*J$25+K7*K$25+L7*L$25)/10)</f>
        <v>6.99067969422376</v>
      </c>
      <c r="P7" s="39" t="n">
        <f aca="false">COUNT('0':'62'!C7:C7)</f>
        <v>58</v>
      </c>
      <c r="Q7" s="5" t="n">
        <f aca="false">COUNT('0':'62'!M7:M7)</f>
        <v>24</v>
      </c>
      <c r="R7" s="43" t="n">
        <f aca="false">IF(Y7&gt;0,SUM('0':'62'!R7:R7)/Y7,"na")</f>
        <v>6.82139419184687</v>
      </c>
      <c r="S7" s="44" t="n">
        <f aca="false">IF(Z7&gt;0,SUM('0':'62'!S7:S7)/Z7,"na")</f>
        <v>7.9549518408125</v>
      </c>
      <c r="T7" s="44" t="n">
        <f aca="false">IF(AA7&gt;0,SUM('0':'62'!T7:T7)/AA7,"na")</f>
        <v>7.09290081788128</v>
      </c>
      <c r="U7" s="44" t="n">
        <f aca="false">IF(AB7&gt;0,SUM('0':'62'!U7:U7)/AB7,"na")</f>
        <v>7.01430212019626</v>
      </c>
      <c r="V7" s="44" t="n">
        <f aca="false">IF(AC7&gt;0,SUM('0':'62'!V7:V7)/AC7,"na")</f>
        <v>7.45203168605067</v>
      </c>
      <c r="W7" s="44" t="n">
        <f aca="false">IF(AD7&gt;0,SUM('0':'62'!W7:W7)/AD7,"na")</f>
        <v>7.0224785220393</v>
      </c>
      <c r="X7" s="44" t="n">
        <f aca="false">IF(AE7&gt;0,SUM('0':'62'!X7:X7)/AE7,"na")</f>
        <v>6.77603060969965</v>
      </c>
      <c r="Y7" s="45" t="n">
        <f aca="false">COUNT('0':'62'!R7:R7)</f>
        <v>36</v>
      </c>
      <c r="Z7" s="46" t="n">
        <f aca="false">COUNT('0':'62'!S7:S7)</f>
        <v>6</v>
      </c>
      <c r="AA7" s="46" t="n">
        <f aca="false">COUNT('0':'62'!T7:T7)</f>
        <v>10</v>
      </c>
      <c r="AB7" s="46" t="n">
        <f aca="false">COUNT('0':'62'!U7:U7)</f>
        <v>41</v>
      </c>
      <c r="AC7" s="46" t="n">
        <f aca="false">COUNT('0':'62'!V7:V7)</f>
        <v>8</v>
      </c>
      <c r="AD7" s="46" t="n">
        <f aca="false">COUNT('0':'62'!W7:W7)</f>
        <v>29</v>
      </c>
      <c r="AE7" s="47" t="n">
        <f aca="false">COUNT('0':'62'!X7:X7)</f>
        <v>21</v>
      </c>
      <c r="AF7" s="48" t="s">
        <v>40</v>
      </c>
    </row>
    <row r="8" customFormat="false" ht="12.75" hidden="false" customHeight="false" outlineLevel="0" collapsed="false">
      <c r="A8" s="41" t="s">
        <v>42</v>
      </c>
      <c r="B8" s="42" t="s">
        <v>43</v>
      </c>
      <c r="C8" s="34" t="n">
        <f aca="false">SUM('0':'62'!C8:C8)/$P8</f>
        <v>7.19298245614035</v>
      </c>
      <c r="D8" s="35" t="n">
        <f aca="false">SUM('0':'62'!D8:D8)/$P8</f>
        <v>5.92982456140351</v>
      </c>
      <c r="E8" s="35" t="n">
        <f aca="false">SUM('0':'62'!E8:E8)/$P8</f>
        <v>7</v>
      </c>
      <c r="F8" s="35" t="n">
        <f aca="false">SUM('0':'62'!F8:F8)/$P8</f>
        <v>6.3859649122807</v>
      </c>
      <c r="G8" s="35" t="n">
        <f aca="false">SUM('0':'62'!G8:G8)/$P8</f>
        <v>5.94736842105263</v>
      </c>
      <c r="H8" s="35" t="n">
        <f aca="false">SUM('0':'62'!H8:H8)/$P8</f>
        <v>5.87719298245614</v>
      </c>
      <c r="I8" s="35" t="n">
        <f aca="false">SUM('0':'62'!I8:I8)/$P8</f>
        <v>6.3859649122807</v>
      </c>
      <c r="J8" s="35" t="n">
        <f aca="false">SUM('0':'62'!J8:J8)/$P8</f>
        <v>6.3859649122807</v>
      </c>
      <c r="K8" s="35" t="n">
        <f aca="false">SUM('0':'62'!K8:K8)/$P8</f>
        <v>6.01754385964912</v>
      </c>
      <c r="L8" s="35" t="n">
        <f aca="false">SUM('0':'62'!L8:L8)/$P8</f>
        <v>6.82456140350877</v>
      </c>
      <c r="M8" s="36" t="n">
        <f aca="false">SUM('0':'62'!M8:M8)/$Q8</f>
        <v>5.625</v>
      </c>
      <c r="N8" s="37" t="n">
        <f aca="false">IF(M8&gt;0,AVERAGE(C8:M8),AVERAGE(C8:L8))</f>
        <v>6.32476076555024</v>
      </c>
      <c r="O8" s="38" t="n">
        <f aca="false">IF(M8&gt;0,(C8*C$25+D8*D$25+E8*E$25+F8*F$25+G8*G$25+H8*H$25+I8*I$25+J8*J$25+K8*K$25+L8*L$25+M8*M$25)/11,(C8*C$25+D8*D$25+E8*E$25+F8*F$25+G8*G$25+H8*H$25+I8*I$25+J8*J$25+K8*K$25+L8*L$25)/10)</f>
        <v>6.35062113406412</v>
      </c>
      <c r="P8" s="39" t="n">
        <f aca="false">COUNT('0':'62'!C8:C8)</f>
        <v>57</v>
      </c>
      <c r="Q8" s="5" t="n">
        <f aca="false">COUNT('0':'62'!M8:M8)</f>
        <v>24</v>
      </c>
      <c r="R8" s="43" t="n">
        <f aca="false">IF(Y8&gt;0,SUM('0':'62'!R8:R8)/Y8,"na")</f>
        <v>6.31419645877257</v>
      </c>
      <c r="S8" s="44" t="n">
        <f aca="false">IF(Z8&gt;0,SUM('0':'62'!S8:S8)/Z8,"na")</f>
        <v>7.39640117017166</v>
      </c>
      <c r="T8" s="44" t="n">
        <f aca="false">IF(AA8&gt;0,SUM('0':'62'!T8:T8)/AA8,"na")</f>
        <v>6.07705623944196</v>
      </c>
      <c r="U8" s="44" t="n">
        <f aca="false">IF(AB8&gt;0,SUM('0':'62'!U8:U8)/AB8,"na")</f>
        <v>6.51681071860166</v>
      </c>
      <c r="V8" s="44" t="n">
        <f aca="false">IF(AC8&gt;0,SUM('0':'62'!V8:V8)/AC8,"na")</f>
        <v>5.4274280030165</v>
      </c>
      <c r="W8" s="44" t="n">
        <f aca="false">IF(AD8&gt;0,SUM('0':'62'!W8:W8)/AD8,"na")</f>
        <v>6.50816733408036</v>
      </c>
      <c r="X8" s="44" t="n">
        <f aca="false">IF(AE8&gt;0,SUM('0':'62'!X8:X8)/AE8,"na")</f>
        <v>6.65439041920955</v>
      </c>
      <c r="Y8" s="45" t="n">
        <f aca="false">COUNT('0':'62'!R8:R8)</f>
        <v>36</v>
      </c>
      <c r="Z8" s="46" t="n">
        <f aca="false">COUNT('0':'62'!S8:S8)</f>
        <v>6</v>
      </c>
      <c r="AA8" s="46" t="n">
        <f aca="false">COUNT('0':'62'!T8:T8)</f>
        <v>9</v>
      </c>
      <c r="AB8" s="46" t="n">
        <f aca="false">COUNT('0':'62'!U8:U8)</f>
        <v>41</v>
      </c>
      <c r="AC8" s="46" t="n">
        <f aca="false">COUNT('0':'62'!V8:V8)</f>
        <v>9</v>
      </c>
      <c r="AD8" s="46" t="n">
        <f aca="false">COUNT('0':'62'!W8:W8)</f>
        <v>27</v>
      </c>
      <c r="AE8" s="47" t="n">
        <f aca="false">COUNT('0':'62'!X8:X8)</f>
        <v>21</v>
      </c>
      <c r="AF8" s="48" t="s">
        <v>42</v>
      </c>
    </row>
    <row r="9" customFormat="false" ht="12.75" hidden="false" customHeight="false" outlineLevel="0" collapsed="false">
      <c r="A9" s="41" t="s">
        <v>44</v>
      </c>
      <c r="B9" s="42" t="s">
        <v>45</v>
      </c>
      <c r="C9" s="34" t="n">
        <f aca="false">SUM('0':'62'!C9:C9)/$P9</f>
        <v>8.82758620689655</v>
      </c>
      <c r="D9" s="35" t="n">
        <f aca="false">SUM('0':'62'!D9:D9)/$P9</f>
        <v>7.1551724137931</v>
      </c>
      <c r="E9" s="35" t="n">
        <f aca="false">SUM('0':'62'!E9:E9)/$P9</f>
        <v>8.1551724137931</v>
      </c>
      <c r="F9" s="35" t="n">
        <f aca="false">SUM('0':'62'!F9:F9)/$P9</f>
        <v>7.56896551724138</v>
      </c>
      <c r="G9" s="35" t="n">
        <f aca="false">SUM('0':'62'!G9:G9)/$P9</f>
        <v>6.36206896551724</v>
      </c>
      <c r="H9" s="35" t="n">
        <f aca="false">SUM('0':'62'!H9:H9)/$P9</f>
        <v>6.1551724137931</v>
      </c>
      <c r="I9" s="35" t="n">
        <f aca="false">SUM('0':'62'!I9:I9)/$P9</f>
        <v>4.43103448275862</v>
      </c>
      <c r="J9" s="35" t="n">
        <f aca="false">SUM('0':'62'!J9:J9)/$P9</f>
        <v>7.60344827586207</v>
      </c>
      <c r="K9" s="35" t="n">
        <f aca="false">SUM('0':'62'!K9:K9)/$P9</f>
        <v>7.5</v>
      </c>
      <c r="L9" s="35" t="n">
        <f aca="false">SUM('0':'62'!L9:L9)/$P9</f>
        <v>8.10344827586207</v>
      </c>
      <c r="M9" s="36" t="n">
        <f aca="false">SUM('0':'62'!M9:M9)/$Q9</f>
        <v>6.83333333333333</v>
      </c>
      <c r="N9" s="37" t="n">
        <f aca="false">IF(M9&gt;0,AVERAGE(C9:M9),AVERAGE(C9:L9))</f>
        <v>7.15412748171369</v>
      </c>
      <c r="O9" s="38" t="n">
        <f aca="false">IF(M9&gt;0,(C9*C$25+D9*D$25+E9*E$25+F9*F$25+G9*G$25+H9*H$25+I9*I$25+J9*J$25+K9*K$25+L9*L$25+M9*M$25)/11,(C9*C$25+D9*D$25+E9*E$25+F9*F$25+G9*G$25+H9*H$25+I9*I$25+J9*J$25+K9*K$25+L9*L$25)/10)</f>
        <v>7.28351684146703</v>
      </c>
      <c r="P9" s="39" t="n">
        <f aca="false">COUNT('0':'62'!C9:C9)</f>
        <v>58</v>
      </c>
      <c r="Q9" s="5" t="n">
        <f aca="false">COUNT('0':'62'!M9:M9)</f>
        <v>24</v>
      </c>
      <c r="R9" s="43" t="n">
        <f aca="false">IF(Y9&gt;0,SUM('0':'62'!R9:R9)/Y9,"na")</f>
        <v>7.46157086451649</v>
      </c>
      <c r="S9" s="44" t="n">
        <f aca="false">IF(Z9&gt;0,SUM('0':'62'!S9:S9)/Z9,"na")</f>
        <v>7.90404799359717</v>
      </c>
      <c r="T9" s="44" t="n">
        <f aca="false">IF(AA9&gt;0,SUM('0':'62'!T9:T9)/AA9,"na")</f>
        <v>6.89794695641082</v>
      </c>
      <c r="U9" s="44" t="n">
        <f aca="false">IF(AB9&gt;0,SUM('0':'62'!U9:U9)/AB9,"na")</f>
        <v>7.51058909078566</v>
      </c>
      <c r="V9" s="44" t="n">
        <f aca="false">IF(AC9&gt;0,SUM('0':'62'!V9:V9)/AC9,"na")</f>
        <v>6.69701612272121</v>
      </c>
      <c r="W9" s="44" t="n">
        <f aca="false">IF(AD9&gt;0,SUM('0':'62'!W9:W9)/AD9,"na")</f>
        <v>7.41931416252703</v>
      </c>
      <c r="X9" s="44" t="n">
        <f aca="false">IF(AE9&gt;0,SUM('0':'62'!X9:X9)/AE9,"na")</f>
        <v>7.58323880333486</v>
      </c>
      <c r="Y9" s="45" t="n">
        <f aca="false">COUNT('0':'62'!R9:R9)</f>
        <v>37</v>
      </c>
      <c r="Z9" s="46" t="n">
        <f aca="false">COUNT('0':'62'!S9:S9)</f>
        <v>6</v>
      </c>
      <c r="AA9" s="46" t="n">
        <f aca="false">COUNT('0':'62'!T9:T9)</f>
        <v>10</v>
      </c>
      <c r="AB9" s="46" t="n">
        <f aca="false">COUNT('0':'62'!U9:U9)</f>
        <v>41</v>
      </c>
      <c r="AC9" s="46" t="n">
        <f aca="false">COUNT('0':'62'!V9:V9)</f>
        <v>9</v>
      </c>
      <c r="AD9" s="46" t="n">
        <f aca="false">COUNT('0':'62'!W9:W9)</f>
        <v>28</v>
      </c>
      <c r="AE9" s="47" t="n">
        <f aca="false">COUNT('0':'62'!X9:X9)</f>
        <v>21</v>
      </c>
      <c r="AF9" s="48" t="s">
        <v>44</v>
      </c>
    </row>
    <row r="10" customFormat="false" ht="12.75" hidden="false" customHeight="false" outlineLevel="0" collapsed="false">
      <c r="A10" s="41" t="s">
        <v>46</v>
      </c>
      <c r="B10" s="42" t="s">
        <v>47</v>
      </c>
      <c r="C10" s="34" t="n">
        <f aca="false">SUM('0':'62'!C10:C10)/$P10</f>
        <v>6.01785714285714</v>
      </c>
      <c r="D10" s="35" t="n">
        <f aca="false">SUM('0':'62'!D10:D10)/$P10</f>
        <v>5.41071428571429</v>
      </c>
      <c r="E10" s="35" t="n">
        <f aca="false">SUM('0':'62'!E10:E10)/$P10</f>
        <v>5.25</v>
      </c>
      <c r="F10" s="35" t="n">
        <f aca="false">SUM('0':'62'!F10:F10)/$P10</f>
        <v>5.71428571428571</v>
      </c>
      <c r="G10" s="35" t="n">
        <f aca="false">SUM('0':'62'!G10:G10)/$P10</f>
        <v>4.83928571428571</v>
      </c>
      <c r="H10" s="35" t="n">
        <f aca="false">SUM('0':'62'!H10:H10)/$P10</f>
        <v>5.69642857142857</v>
      </c>
      <c r="I10" s="35" t="n">
        <f aca="false">SUM('0':'62'!I10:I10)/$P10</f>
        <v>4.33928571428571</v>
      </c>
      <c r="J10" s="35" t="n">
        <f aca="false">SUM('0':'62'!J10:J10)/$P10</f>
        <v>5.33928571428571</v>
      </c>
      <c r="K10" s="35" t="n">
        <f aca="false">SUM('0':'62'!K10:K10)/$P10</f>
        <v>4.67857142857143</v>
      </c>
      <c r="L10" s="35" t="n">
        <f aca="false">SUM('0':'62'!L10:L10)/$P10</f>
        <v>5.05357142857143</v>
      </c>
      <c r="M10" s="36" t="n">
        <f aca="false">SUM('0':'62'!M10:M10)/$Q10</f>
        <v>5.21739130434783</v>
      </c>
      <c r="N10" s="37" t="n">
        <f aca="false">IF(M10&gt;0,AVERAGE(C10:M10),AVERAGE(C10:L10))</f>
        <v>5.23242518351214</v>
      </c>
      <c r="O10" s="38" t="n">
        <f aca="false">IF(M10&gt;0,(C10*C$25+D10*D$25+E10*E$25+F10*F$25+G10*G$25+H10*H$25+I10*I$25+J10*J$25+K10*K$25+L10*L$25+M10*M$25)/11,(C10*C$25+D10*D$25+E10*E$25+F10*F$25+G10*G$25+H10*H$25+I10*I$25+J10*J$25+K10*K$25+L10*L$25)/10)</f>
        <v>5.25622557341631</v>
      </c>
      <c r="P10" s="39" t="n">
        <f aca="false">COUNT('0':'62'!C10:C10)</f>
        <v>56</v>
      </c>
      <c r="Q10" s="5" t="n">
        <f aca="false">COUNT('0':'62'!M10:M10)</f>
        <v>23</v>
      </c>
      <c r="R10" s="43" t="n">
        <f aca="false">IF(Y10&gt;0,SUM('0':'62'!R10:R10)/Y10,"na")</f>
        <v>5.39661703609519</v>
      </c>
      <c r="S10" s="44" t="n">
        <f aca="false">IF(Z10&gt;0,SUM('0':'62'!S10:S10)/Z10,"na")</f>
        <v>4.97121667494618</v>
      </c>
      <c r="T10" s="44" t="n">
        <f aca="false">IF(AA10&gt;0,SUM('0':'62'!T10:T10)/AA10,"na")</f>
        <v>5.47369869049912</v>
      </c>
      <c r="U10" s="44" t="n">
        <f aca="false">IF(AB10&gt;0,SUM('0':'62'!U10:U10)/AB10,"na")</f>
        <v>5.31406985579717</v>
      </c>
      <c r="V10" s="44" t="n">
        <f aca="false">IF(AC10&gt;0,SUM('0':'62'!V10:V10)/AC10,"na")</f>
        <v>5.1951232827024</v>
      </c>
      <c r="W10" s="44" t="n">
        <f aca="false">IF(AD10&gt;0,SUM('0':'62'!W10:W10)/AD10,"na")</f>
        <v>5.01269283760999</v>
      </c>
      <c r="X10" s="44" t="n">
        <f aca="false">IF(AE10&gt;0,SUM('0':'62'!X10:X10)/AE10,"na")</f>
        <v>5.54725383579672</v>
      </c>
      <c r="Y10" s="45" t="n">
        <f aca="false">COUNT('0':'62'!R10:R10)</f>
        <v>35</v>
      </c>
      <c r="Z10" s="46" t="n">
        <f aca="false">COUNT('0':'62'!S10:S10)</f>
        <v>5</v>
      </c>
      <c r="AA10" s="46" t="n">
        <f aca="false">COUNT('0':'62'!T10:T10)</f>
        <v>9</v>
      </c>
      <c r="AB10" s="46" t="n">
        <f aca="false">COUNT('0':'62'!U10:U10)</f>
        <v>40</v>
      </c>
      <c r="AC10" s="46" t="n">
        <f aca="false">COUNT('0':'62'!V10:V10)</f>
        <v>8</v>
      </c>
      <c r="AD10" s="46" t="n">
        <f aca="false">COUNT('0':'62'!W10:W10)</f>
        <v>27</v>
      </c>
      <c r="AE10" s="47" t="n">
        <f aca="false">COUNT('0':'62'!X10:X10)</f>
        <v>21</v>
      </c>
      <c r="AF10" s="48" t="s">
        <v>46</v>
      </c>
    </row>
    <row r="11" customFormat="false" ht="12.75" hidden="false" customHeight="false" outlineLevel="0" collapsed="false">
      <c r="A11" s="41" t="s">
        <v>48</v>
      </c>
      <c r="B11" s="42" t="s">
        <v>49</v>
      </c>
      <c r="C11" s="34" t="n">
        <f aca="false">SUM('0':'62'!C11:C11)/$P11</f>
        <v>5.77777777777778</v>
      </c>
      <c r="D11" s="35" t="n">
        <f aca="false">SUM('0':'62'!D11:D11)/$P11</f>
        <v>6.37037037037037</v>
      </c>
      <c r="E11" s="35" t="n">
        <f aca="false">SUM('0':'62'!E11:E11)/$P11</f>
        <v>5.62962962962963</v>
      </c>
      <c r="F11" s="35" t="n">
        <f aca="false">SUM('0':'62'!F11:F11)/$P11</f>
        <v>5.74074074074074</v>
      </c>
      <c r="G11" s="35" t="n">
        <f aca="false">SUM('0':'62'!G11:G11)/$P11</f>
        <v>6.59259259259259</v>
      </c>
      <c r="H11" s="35" t="n">
        <f aca="false">SUM('0':'62'!H11:H11)/$P11</f>
        <v>7.18518518518519</v>
      </c>
      <c r="I11" s="35" t="n">
        <f aca="false">SUM('0':'62'!I11:I11)/$P11</f>
        <v>6.51851851851852</v>
      </c>
      <c r="J11" s="35" t="n">
        <f aca="false">SUM('0':'62'!J11:J11)/$P11</f>
        <v>5.14814814814815</v>
      </c>
      <c r="K11" s="35" t="n">
        <f aca="false">SUM('0':'62'!K11:K11)/$P11</f>
        <v>6.75925925925926</v>
      </c>
      <c r="L11" s="35" t="n">
        <f aca="false">SUM('0':'62'!L11:L11)/$P11</f>
        <v>4.85185185185185</v>
      </c>
      <c r="M11" s="36" t="n">
        <f aca="false">SUM('0':'62'!M11:M11)/$Q11</f>
        <v>4.73913043478261</v>
      </c>
      <c r="N11" s="37" t="n">
        <f aca="false">IF(M11&gt;0,AVERAGE(C11:M11),AVERAGE(C11:L11))</f>
        <v>5.9375640462597</v>
      </c>
      <c r="O11" s="38" t="n">
        <f aca="false">IF(M11&gt;0,(C11*C$25+D11*D$25+E11*E$25+F11*F$25+G11*G$25+H11*H$25+I11*I$25+J11*J$25+K11*K$25+L11*L$25+M11*M$25)/11,(C11*C$25+D11*D$25+E11*E$25+F11*F$25+G11*G$25+H11*H$25+I11*I$25+J11*J$25+K11*K$25+L11*L$25)/10)</f>
        <v>5.82799067470968</v>
      </c>
      <c r="P11" s="39" t="n">
        <f aca="false">COUNT('0':'62'!C11:C11)</f>
        <v>54</v>
      </c>
      <c r="Q11" s="5" t="n">
        <f aca="false">COUNT('0':'62'!M11:M11)</f>
        <v>23</v>
      </c>
      <c r="R11" s="43" t="n">
        <f aca="false">IF(Y11&gt;0,SUM('0':'62'!R11:R11)/Y11,"na")</f>
        <v>6.0443488252581</v>
      </c>
      <c r="S11" s="44" t="n">
        <f aca="false">IF(Z11&gt;0,SUM('0':'62'!S11:S11)/Z11,"na")</f>
        <v>6.13256920295855</v>
      </c>
      <c r="T11" s="44" t="n">
        <f aca="false">IF(AA11&gt;0,SUM('0':'62'!T11:T11)/AA11,"na")</f>
        <v>5.26939410730459</v>
      </c>
      <c r="U11" s="44" t="n">
        <f aca="false">IF(AB11&gt;0,SUM('0':'62'!U11:U11)/AB11,"na")</f>
        <v>6.08838789045925</v>
      </c>
      <c r="V11" s="44" t="n">
        <f aca="false">IF(AC11&gt;0,SUM('0':'62'!V11:V11)/AC11,"na")</f>
        <v>6.47054146698273</v>
      </c>
      <c r="W11" s="44" t="n">
        <f aca="false">IF(AD11&gt;0,SUM('0':'62'!W11:W11)/AD11,"na")</f>
        <v>5.4149733612089</v>
      </c>
      <c r="X11" s="44" t="n">
        <f aca="false">IF(AE11&gt;0,SUM('0':'62'!X11:X11)/AE11,"na")</f>
        <v>6.16072519525471</v>
      </c>
      <c r="Y11" s="45" t="n">
        <f aca="false">COUNT('0':'62'!R11:R11)</f>
        <v>34</v>
      </c>
      <c r="Z11" s="46" t="n">
        <f aca="false">COUNT('0':'62'!S11:S11)</f>
        <v>6</v>
      </c>
      <c r="AA11" s="46" t="n">
        <f aca="false">COUNT('0':'62'!T11:T11)</f>
        <v>9</v>
      </c>
      <c r="AB11" s="46" t="n">
        <f aca="false">COUNT('0':'62'!U11:U11)</f>
        <v>38</v>
      </c>
      <c r="AC11" s="46" t="n">
        <f aca="false">COUNT('0':'62'!V11:V11)</f>
        <v>9</v>
      </c>
      <c r="AD11" s="46" t="n">
        <f aca="false">COUNT('0':'62'!W11:W11)</f>
        <v>26</v>
      </c>
      <c r="AE11" s="47" t="n">
        <f aca="false">COUNT('0':'62'!X11:X11)</f>
        <v>19</v>
      </c>
      <c r="AF11" s="48" t="s">
        <v>48</v>
      </c>
    </row>
    <row r="12" customFormat="false" ht="12.75" hidden="false" customHeight="false" outlineLevel="0" collapsed="false">
      <c r="A12" s="41" t="s">
        <v>50</v>
      </c>
      <c r="B12" s="42" t="s">
        <v>51</v>
      </c>
      <c r="C12" s="34" t="n">
        <f aca="false">SUM('0':'62'!C12:C12)/$P12</f>
        <v>5.875</v>
      </c>
      <c r="D12" s="35" t="n">
        <f aca="false">SUM('0':'62'!D12:D12)/$P12</f>
        <v>8.73214285714286</v>
      </c>
      <c r="E12" s="35" t="n">
        <f aca="false">SUM('0':'62'!E12:E12)/$P12</f>
        <v>7.82142857142857</v>
      </c>
      <c r="F12" s="35" t="n">
        <f aca="false">SUM('0':'62'!F12:F12)/$P12</f>
        <v>7.33928571428571</v>
      </c>
      <c r="G12" s="35" t="n">
        <f aca="false">SUM('0':'62'!G12:G12)/$P12</f>
        <v>7.05357142857143</v>
      </c>
      <c r="H12" s="35" t="n">
        <f aca="false">SUM('0':'62'!H12:H12)/$P12</f>
        <v>9.08928571428571</v>
      </c>
      <c r="I12" s="35" t="n">
        <f aca="false">SUM('0':'62'!I12:I12)/$P12</f>
        <v>5.85714285714286</v>
      </c>
      <c r="J12" s="35" t="n">
        <f aca="false">SUM('0':'62'!J12:J12)/$P12</f>
        <v>6.92857142857143</v>
      </c>
      <c r="K12" s="35" t="n">
        <f aca="false">SUM('0':'62'!K12:K12)/$P12</f>
        <v>5.51785714285714</v>
      </c>
      <c r="L12" s="35" t="n">
        <f aca="false">SUM('0':'62'!L12:L12)/$P12</f>
        <v>5.57142857142857</v>
      </c>
      <c r="M12" s="36" t="n">
        <f aca="false">SUM('0':'62'!M12:M12)/$Q12</f>
        <v>5.5</v>
      </c>
      <c r="N12" s="37" t="n">
        <f aca="false">IF(M12&gt;0,AVERAGE(C12:M12),AVERAGE(C12:L12))</f>
        <v>6.84415584415584</v>
      </c>
      <c r="O12" s="38" t="n">
        <f aca="false">IF(M12&gt;0,(C12*C$25+D12*D$25+E12*E$25+F12*F$25+G12*G$25+H12*H$25+I12*I$25+J12*J$25+K12*K$25+L12*L$25+M12*M$25)/11,(C12*C$25+D12*D$25+E12*E$25+F12*F$25+G12*G$25+H12*H$25+I12*I$25+J12*J$25+K12*K$25+L12*L$25)/10)</f>
        <v>6.80868635332921</v>
      </c>
      <c r="P12" s="39" t="n">
        <f aca="false">COUNT('0':'62'!C12:C12)</f>
        <v>56</v>
      </c>
      <c r="Q12" s="5" t="n">
        <f aca="false">COUNT('0':'62'!M12:M12)</f>
        <v>22</v>
      </c>
      <c r="R12" s="43" t="n">
        <f aca="false">IF(Y12&gt;0,SUM('0':'62'!R12:R12)/Y12,"na")</f>
        <v>7.01911949107608</v>
      </c>
      <c r="S12" s="44" t="n">
        <f aca="false">IF(Z12&gt;0,SUM('0':'62'!S12:S12)/Z12,"na")</f>
        <v>6.77109103328366</v>
      </c>
      <c r="T12" s="44" t="n">
        <f aca="false">IF(AA12&gt;0,SUM('0':'62'!T12:T12)/AA12,"na")</f>
        <v>6.75723401975332</v>
      </c>
      <c r="U12" s="44" t="n">
        <f aca="false">IF(AB12&gt;0,SUM('0':'62'!U12:U12)/AB12,"na")</f>
        <v>6.89616953079031</v>
      </c>
      <c r="V12" s="44" t="n">
        <f aca="false">IF(AC12&gt;0,SUM('0':'62'!V12:V12)/AC12,"na")</f>
        <v>7.79096241799678</v>
      </c>
      <c r="W12" s="44" t="n">
        <f aca="false">IF(AD12&gt;0,SUM('0':'62'!W12:W12)/AD12,"na")</f>
        <v>6.87165378842697</v>
      </c>
      <c r="X12" s="44" t="n">
        <f aca="false">IF(AE12&gt;0,SUM('0':'62'!X12:X12)/AE12,"na")</f>
        <v>6.63482623532668</v>
      </c>
      <c r="Y12" s="45" t="n">
        <f aca="false">COUNT('0':'62'!R12:R12)</f>
        <v>35</v>
      </c>
      <c r="Z12" s="46" t="n">
        <f aca="false">COUNT('0':'62'!S12:S12)</f>
        <v>6</v>
      </c>
      <c r="AA12" s="46" t="n">
        <f aca="false">COUNT('0':'62'!T12:T12)</f>
        <v>10</v>
      </c>
      <c r="AB12" s="46" t="n">
        <f aca="false">COUNT('0':'62'!U12:U12)</f>
        <v>40</v>
      </c>
      <c r="AC12" s="46" t="n">
        <f aca="false">COUNT('0':'62'!V12:V12)</f>
        <v>7</v>
      </c>
      <c r="AD12" s="46" t="n">
        <f aca="false">COUNT('0':'62'!W12:W12)</f>
        <v>28</v>
      </c>
      <c r="AE12" s="47" t="n">
        <f aca="false">COUNT('0':'62'!X12:X12)</f>
        <v>21</v>
      </c>
      <c r="AF12" s="48" t="s">
        <v>50</v>
      </c>
    </row>
    <row r="13" customFormat="false" ht="12.75" hidden="false" customHeight="false" outlineLevel="0" collapsed="false">
      <c r="A13" s="41" t="s">
        <v>52</v>
      </c>
      <c r="B13" s="42" t="s">
        <v>53</v>
      </c>
      <c r="C13" s="34" t="n">
        <f aca="false">SUM('0':'62'!C13:C13)/$P13</f>
        <v>7.55357142857143</v>
      </c>
      <c r="D13" s="35" t="n">
        <f aca="false">SUM('0':'62'!D13:D13)/$P13</f>
        <v>5.96428571428571</v>
      </c>
      <c r="E13" s="35" t="n">
        <f aca="false">SUM('0':'62'!E13:E13)/$P13</f>
        <v>6.91071428571429</v>
      </c>
      <c r="F13" s="35" t="n">
        <f aca="false">SUM('0':'62'!F13:F13)/$P13</f>
        <v>6.41071428571429</v>
      </c>
      <c r="G13" s="35" t="n">
        <f aca="false">SUM('0':'62'!G13:G13)/$P13</f>
        <v>5.41071428571429</v>
      </c>
      <c r="H13" s="35" t="n">
        <f aca="false">SUM('0':'62'!H13:H13)/$P13</f>
        <v>5.19642857142857</v>
      </c>
      <c r="I13" s="35" t="n">
        <f aca="false">SUM('0':'62'!I13:I13)/$P13</f>
        <v>5.05357142857143</v>
      </c>
      <c r="J13" s="35" t="n">
        <f aca="false">SUM('0':'62'!J13:J13)/$P13</f>
        <v>5.51785714285714</v>
      </c>
      <c r="K13" s="35" t="n">
        <f aca="false">SUM('0':'62'!K13:K13)/$P13</f>
        <v>5.58928571428571</v>
      </c>
      <c r="L13" s="35" t="n">
        <f aca="false">SUM('0':'62'!L13:L13)/$P13</f>
        <v>6.75</v>
      </c>
      <c r="M13" s="36" t="n">
        <f aca="false">SUM('0':'62'!M13:M13)/$Q13</f>
        <v>6.21739130434783</v>
      </c>
      <c r="N13" s="37" t="n">
        <f aca="false">IF(M13&gt;0,AVERAGE(C13:M13),AVERAGE(C13:L13))</f>
        <v>6.05223037831734</v>
      </c>
      <c r="O13" s="38" t="n">
        <f aca="false">IF(M13&gt;0,(C13*C$25+D13*D$25+E13*E$25+F13*F$25+G13*G$25+H13*H$25+I13*I$25+J13*J$25+K13*K$25+L13*L$25+M13*M$25)/11,(C13*C$25+D13*D$25+E13*E$25+F13*F$25+G13*G$25+H13*H$25+I13*I$25+J13*J$25+K13*K$25+L13*L$25)/10)</f>
        <v>6.13416364889903</v>
      </c>
      <c r="P13" s="39" t="n">
        <f aca="false">COUNT('0':'62'!C13:C13)</f>
        <v>56</v>
      </c>
      <c r="Q13" s="5" t="n">
        <f aca="false">COUNT('0':'62'!M13:M13)</f>
        <v>23</v>
      </c>
      <c r="R13" s="43" t="n">
        <f aca="false">IF(Y13&gt;0,SUM('0':'62'!R13:R13)/Y13,"na")</f>
        <v>6.1553587660241</v>
      </c>
      <c r="S13" s="44" t="n">
        <f aca="false">IF(Z13&gt;0,SUM('0':'62'!S13:S13)/Z13,"na")</f>
        <v>6.47439387039797</v>
      </c>
      <c r="T13" s="44" t="n">
        <f aca="false">IF(AA13&gt;0,SUM('0':'62'!T13:T13)/AA13,"na")</f>
        <v>5.54912394867678</v>
      </c>
      <c r="U13" s="44" t="n">
        <f aca="false">IF(AB13&gt;0,SUM('0':'62'!U13:U13)/AB13,"na")</f>
        <v>6.39430377786363</v>
      </c>
      <c r="V13" s="44" t="n">
        <f aca="false">IF(AC13&gt;0,SUM('0':'62'!V13:V13)/AC13,"na")</f>
        <v>5.64707245775284</v>
      </c>
      <c r="W13" s="44" t="n">
        <f aca="false">IF(AD13&gt;0,SUM('0':'62'!W13:W13)/AD13,"na")</f>
        <v>6.11882412607309</v>
      </c>
      <c r="X13" s="44" t="n">
        <f aca="false">IF(AE13&gt;0,SUM('0':'62'!X13:X13)/AE13,"na")</f>
        <v>6.38478139094556</v>
      </c>
      <c r="Y13" s="45" t="n">
        <f aca="false">COUNT('0':'62'!R13:R13)</f>
        <v>35</v>
      </c>
      <c r="Z13" s="46" t="n">
        <f aca="false">COUNT('0':'62'!S13:S13)</f>
        <v>6</v>
      </c>
      <c r="AA13" s="46" t="n">
        <f aca="false">COUNT('0':'62'!T13:T13)</f>
        <v>10</v>
      </c>
      <c r="AB13" s="46" t="n">
        <f aca="false">COUNT('0':'62'!U13:U13)</f>
        <v>39</v>
      </c>
      <c r="AC13" s="46" t="n">
        <f aca="false">COUNT('0':'62'!V13:V13)</f>
        <v>8</v>
      </c>
      <c r="AD13" s="46" t="n">
        <f aca="false">COUNT('0':'62'!W13:W13)</f>
        <v>27</v>
      </c>
      <c r="AE13" s="47" t="n">
        <f aca="false">COUNT('0':'62'!X13:X13)</f>
        <v>21</v>
      </c>
      <c r="AF13" s="48" t="s">
        <v>52</v>
      </c>
    </row>
    <row r="14" customFormat="false" ht="12.75" hidden="false" customHeight="false" outlineLevel="0" collapsed="false">
      <c r="A14" s="41" t="s">
        <v>54</v>
      </c>
      <c r="B14" s="42" t="s">
        <v>55</v>
      </c>
      <c r="C14" s="34" t="n">
        <f aca="false">SUM('0':'62'!C14:C14)/$P14</f>
        <v>7.33898305084746</v>
      </c>
      <c r="D14" s="35" t="n">
        <f aca="false">SUM('0':'62'!D14:D14)/$P14</f>
        <v>7.61016949152542</v>
      </c>
      <c r="E14" s="35" t="n">
        <f aca="false">SUM('0':'62'!E14:E14)/$P14</f>
        <v>8.66101694915254</v>
      </c>
      <c r="F14" s="35" t="n">
        <f aca="false">SUM('0':'62'!F14:F14)/$P14</f>
        <v>8.8135593220339</v>
      </c>
      <c r="G14" s="35" t="n">
        <f aca="false">SUM('0':'62'!G14:G14)/$P14</f>
        <v>6.72881355932203</v>
      </c>
      <c r="H14" s="35" t="n">
        <f aca="false">SUM('0':'62'!H14:H14)/$P14</f>
        <v>7.55932203389831</v>
      </c>
      <c r="I14" s="35" t="n">
        <f aca="false">SUM('0':'62'!I14:I14)/$P14</f>
        <v>4.69491525423729</v>
      </c>
      <c r="J14" s="35" t="n">
        <f aca="false">SUM('0':'62'!J14:J14)/$P14</f>
        <v>7.76271186440678</v>
      </c>
      <c r="K14" s="35" t="n">
        <f aca="false">SUM('0':'62'!K14:K14)/$P14</f>
        <v>6.59322033898305</v>
      </c>
      <c r="L14" s="35" t="n">
        <f aca="false">SUM('0':'62'!L14:L14)/$P14</f>
        <v>7.79661016949153</v>
      </c>
      <c r="M14" s="36" t="n">
        <f aca="false">SUM('0':'62'!M14:M14)/$Q14</f>
        <v>7.41666666666667</v>
      </c>
      <c r="N14" s="37" t="n">
        <f aca="false">IF(M14&gt;0,AVERAGE(C14:M14),AVERAGE(C14:L14))</f>
        <v>7.36145351823318</v>
      </c>
      <c r="O14" s="38" t="n">
        <f aca="false">IF(M14&gt;0,(C14*C$25+D14*D$25+E14*E$25+F14*F$25+G14*G$25+H14*H$25+I14*I$25+J14*J$25+K14*K$25+L14*L$25+M14*M$25)/11,(C14*C$25+D14*D$25+E14*E$25+F14*F$25+G14*G$25+H14*H$25+I14*I$25+J14*J$25+K14*K$25+L14*L$25)/10)</f>
        <v>7.50036335464773</v>
      </c>
      <c r="P14" s="39" t="n">
        <f aca="false">COUNT('0':'62'!C14:C14)</f>
        <v>59</v>
      </c>
      <c r="Q14" s="5" t="n">
        <f aca="false">COUNT('0':'62'!M14:M14)</f>
        <v>24</v>
      </c>
      <c r="R14" s="43" t="n">
        <f aca="false">IF(Y14&gt;0,SUM('0':'62'!R14:R14)/Y14,"na")</f>
        <v>7.45766474605931</v>
      </c>
      <c r="S14" s="44" t="n">
        <f aca="false">IF(Z14&gt;0,SUM('0':'62'!S14:S14)/Z14,"na")</f>
        <v>7.6297624468731</v>
      </c>
      <c r="T14" s="44" t="n">
        <f aca="false">IF(AA14&gt;0,SUM('0':'62'!T14:T14)/AA14,"na")</f>
        <v>7.34660193882634</v>
      </c>
      <c r="U14" s="44" t="n">
        <f aca="false">IF(AB14&gt;0,SUM('0':'62'!U14:U14)/AB14,"na")</f>
        <v>7.54403761021143</v>
      </c>
      <c r="V14" s="44" t="n">
        <f aca="false">IF(AC14&gt;0,SUM('0':'62'!V14:V14)/AC14,"na")</f>
        <v>7.78390101068107</v>
      </c>
      <c r="W14" s="44" t="n">
        <f aca="false">IF(AD14&gt;0,SUM('0':'62'!W14:W14)/AD14,"na")</f>
        <v>7.58749842257638</v>
      </c>
      <c r="X14" s="44" t="n">
        <f aca="false">IF(AE14&gt;0,SUM('0':'62'!X14:X14)/AE14,"na")</f>
        <v>7.28226715536073</v>
      </c>
      <c r="Y14" s="45" t="n">
        <f aca="false">COUNT('0':'62'!R14:R14)</f>
        <v>37</v>
      </c>
      <c r="Z14" s="46" t="n">
        <f aca="false">COUNT('0':'62'!S14:S14)</f>
        <v>6</v>
      </c>
      <c r="AA14" s="46" t="n">
        <f aca="false">COUNT('0':'62'!T14:T14)</f>
        <v>10</v>
      </c>
      <c r="AB14" s="46" t="n">
        <f aca="false">COUNT('0':'62'!U14:U14)</f>
        <v>42</v>
      </c>
      <c r="AC14" s="46" t="n">
        <f aca="false">COUNT('0':'62'!V14:V14)</f>
        <v>8</v>
      </c>
      <c r="AD14" s="46" t="n">
        <f aca="false">COUNT('0':'62'!W14:W14)</f>
        <v>30</v>
      </c>
      <c r="AE14" s="47" t="n">
        <f aca="false">COUNT('0':'62'!X14:X14)</f>
        <v>21</v>
      </c>
      <c r="AF14" s="48" t="s">
        <v>54</v>
      </c>
    </row>
    <row r="15" customFormat="false" ht="12.75" hidden="false" customHeight="false" outlineLevel="0" collapsed="false">
      <c r="A15" s="41" t="s">
        <v>56</v>
      </c>
      <c r="B15" s="42" t="s">
        <v>57</v>
      </c>
      <c r="C15" s="34" t="n">
        <f aca="false">SUM('0':'62'!C15:C15)/$P15</f>
        <v>6.10909090909091</v>
      </c>
      <c r="D15" s="35" t="n">
        <f aca="false">SUM('0':'62'!D15:D15)/$P15</f>
        <v>4.03636363636364</v>
      </c>
      <c r="E15" s="35" t="n">
        <f aca="false">SUM('0':'62'!E15:E15)/$P15</f>
        <v>5.2</v>
      </c>
      <c r="F15" s="35" t="n">
        <f aca="false">SUM('0':'62'!F15:F15)/$P15</f>
        <v>4.92727272727273</v>
      </c>
      <c r="G15" s="35" t="n">
        <f aca="false">SUM('0':'62'!G15:G15)/$P15</f>
        <v>3.76363636363636</v>
      </c>
      <c r="H15" s="35" t="n">
        <f aca="false">SUM('0':'62'!H15:H15)/$P15</f>
        <v>6.16363636363636</v>
      </c>
      <c r="I15" s="35" t="n">
        <f aca="false">SUM('0':'62'!I15:I15)/$P15</f>
        <v>3.90909090909091</v>
      </c>
      <c r="J15" s="35" t="n">
        <f aca="false">SUM('0':'62'!J15:J15)/$P15</f>
        <v>4.72727272727273</v>
      </c>
      <c r="K15" s="35" t="n">
        <f aca="false">SUM('0':'62'!K15:K15)/$P15</f>
        <v>5.05454545454546</v>
      </c>
      <c r="L15" s="35" t="n">
        <f aca="false">SUM('0':'62'!L15:L15)/$P15</f>
        <v>4.74545454545455</v>
      </c>
      <c r="M15" s="36" t="n">
        <f aca="false">SUM('0':'62'!M15:M15)/$Q15</f>
        <v>5.30434782608696</v>
      </c>
      <c r="N15" s="37" t="n">
        <f aca="false">IF(M15&gt;0,AVERAGE(C15:M15),AVERAGE(C15:L15))</f>
        <v>4.90370104204096</v>
      </c>
      <c r="O15" s="38" t="n">
        <f aca="false">IF(M15&gt;0,(C15*C$25+D15*D$25+E15*E$25+F15*F$25+G15*G$25+H15*H$25+I15*I$25+J15*J$25+K15*K$25+L15*L$25+M15*M$25)/11,(C15*C$25+D15*D$25+E15*E$25+F15*F$25+G15*G$25+H15*H$25+I15*I$25+J15*J$25+K15*K$25+L15*L$25)/10)</f>
        <v>4.92867017150614</v>
      </c>
      <c r="P15" s="39" t="n">
        <f aca="false">COUNT('0':'62'!C15:C15)</f>
        <v>55</v>
      </c>
      <c r="Q15" s="5" t="n">
        <f aca="false">COUNT('0':'62'!M15:M15)</f>
        <v>23</v>
      </c>
      <c r="R15" s="43" t="n">
        <f aca="false">IF(Y15&gt;0,SUM('0':'62'!R15:R15)/Y15,"na")</f>
        <v>4.99158504664309</v>
      </c>
      <c r="S15" s="44" t="n">
        <f aca="false">IF(Z15&gt;0,SUM('0':'62'!S15:S15)/Z15,"na")</f>
        <v>4.69284132306673</v>
      </c>
      <c r="T15" s="44" t="n">
        <f aca="false">IF(AA15&gt;0,SUM('0':'62'!T15:T15)/AA15,"na")</f>
        <v>4.42403493641868</v>
      </c>
      <c r="U15" s="44" t="n">
        <f aca="false">IF(AB15&gt;0,SUM('0':'62'!U15:U15)/AB15,"na")</f>
        <v>4.90223815824184</v>
      </c>
      <c r="V15" s="44" t="n">
        <f aca="false">IF(AC15&gt;0,SUM('0':'62'!V15:V15)/AC15,"na")</f>
        <v>4.34188891629487</v>
      </c>
      <c r="W15" s="44" t="n">
        <f aca="false">IF(AD15&gt;0,SUM('0':'62'!W15:W15)/AD15,"na")</f>
        <v>4.58427656676675</v>
      </c>
      <c r="X15" s="44" t="n">
        <f aca="false">IF(AE15&gt;0,SUM('0':'62'!X15:X15)/AE15,"na")</f>
        <v>5.45930597195967</v>
      </c>
      <c r="Y15" s="45" t="n">
        <f aca="false">COUNT('0':'62'!R15:R15)</f>
        <v>35</v>
      </c>
      <c r="Z15" s="46" t="n">
        <f aca="false">COUNT('0':'62'!S15:S15)</f>
        <v>6</v>
      </c>
      <c r="AA15" s="46" t="n">
        <f aca="false">COUNT('0':'62'!T15:T15)</f>
        <v>9</v>
      </c>
      <c r="AB15" s="46" t="n">
        <f aca="false">COUNT('0':'62'!U15:U15)</f>
        <v>39</v>
      </c>
      <c r="AC15" s="46" t="n">
        <f aca="false">COUNT('0':'62'!V15:V15)</f>
        <v>9</v>
      </c>
      <c r="AD15" s="46" t="n">
        <f aca="false">COUNT('0':'62'!W15:W15)</f>
        <v>26</v>
      </c>
      <c r="AE15" s="47" t="n">
        <f aca="false">COUNT('0':'62'!X15:X15)</f>
        <v>20</v>
      </c>
      <c r="AF15" s="48" t="s">
        <v>56</v>
      </c>
    </row>
    <row r="16" customFormat="false" ht="12.75" hidden="false" customHeight="false" outlineLevel="0" collapsed="false">
      <c r="A16" s="41" t="s">
        <v>58</v>
      </c>
      <c r="B16" s="42" t="s">
        <v>59</v>
      </c>
      <c r="C16" s="34" t="n">
        <f aca="false">SUM('0':'62'!C16:C16)/$P16</f>
        <v>6.17857142857143</v>
      </c>
      <c r="D16" s="35" t="n">
        <f aca="false">SUM('0':'62'!D16:D16)/$P16</f>
        <v>4.71428571428571</v>
      </c>
      <c r="E16" s="35" t="n">
        <f aca="false">SUM('0':'62'!E16:E16)/$P16</f>
        <v>6.16071428571429</v>
      </c>
      <c r="F16" s="35" t="n">
        <f aca="false">SUM('0':'62'!F16:F16)/$P16</f>
        <v>6.03571428571429</v>
      </c>
      <c r="G16" s="35" t="n">
        <f aca="false">SUM('0':'62'!G16:G16)/$P16</f>
        <v>5.07142857142857</v>
      </c>
      <c r="H16" s="35" t="n">
        <f aca="false">SUM('0':'62'!H16:H16)/$P16</f>
        <v>4.92857142857143</v>
      </c>
      <c r="I16" s="35" t="n">
        <f aca="false">SUM('0':'62'!I16:I16)/$P16</f>
        <v>4.42857142857143</v>
      </c>
      <c r="J16" s="35" t="n">
        <f aca="false">SUM('0':'62'!J16:J16)/$P16</f>
        <v>5.92857142857143</v>
      </c>
      <c r="K16" s="35" t="n">
        <f aca="false">SUM('0':'62'!K16:K16)/$P16</f>
        <v>4.82142857142857</v>
      </c>
      <c r="L16" s="35" t="n">
        <f aca="false">SUM('0':'62'!L16:L16)/$P16</f>
        <v>6.08928571428571</v>
      </c>
      <c r="M16" s="36" t="n">
        <f aca="false">SUM('0':'62'!M16:M16)/$Q16</f>
        <v>5.39130434782609</v>
      </c>
      <c r="N16" s="37" t="n">
        <f aca="false">IF(M16&gt;0,AVERAGE(C16:M16),AVERAGE(C16:L16))</f>
        <v>5.43167701863354</v>
      </c>
      <c r="O16" s="38" t="n">
        <f aca="false">IF(M16&gt;0,(C16*C$25+D16*D$25+E16*E$25+F16*F$25+G16*G$25+H16*H$25+I16*I$25+J16*J$25+K16*K$25+L16*L$25+M16*M$25)/11,(C16*C$25+D16*D$25+E16*E$25+F16*F$25+G16*G$25+H16*H$25+I16*I$25+J16*J$25+K16*K$25+L16*L$25)/10)</f>
        <v>5.51741759505735</v>
      </c>
      <c r="P16" s="39" t="n">
        <f aca="false">COUNT('0':'62'!C16:C16)</f>
        <v>56</v>
      </c>
      <c r="Q16" s="5" t="n">
        <f aca="false">COUNT('0':'62'!M16:M16)</f>
        <v>23</v>
      </c>
      <c r="R16" s="43" t="n">
        <f aca="false">IF(Y16&gt;0,SUM('0':'62'!R16:R16)/Y16,"na")</f>
        <v>5.4651699724442</v>
      </c>
      <c r="S16" s="44" t="n">
        <f aca="false">IF(Z16&gt;0,SUM('0':'62'!S16:S16)/Z16,"na")</f>
        <v>5.33076392338688</v>
      </c>
      <c r="T16" s="44" t="n">
        <f aca="false">IF(AA16&gt;0,SUM('0':'62'!T16:T16)/AA16,"na")</f>
        <v>5.90244466100744</v>
      </c>
      <c r="U16" s="44" t="n">
        <f aca="false">IF(AB16&gt;0,SUM('0':'62'!U16:U16)/AB16,"na")</f>
        <v>5.51515672043897</v>
      </c>
      <c r="V16" s="44" t="n">
        <f aca="false">IF(AC16&gt;0,SUM('0':'62'!V16:V16)/AC16,"na")</f>
        <v>5.40772700151656</v>
      </c>
      <c r="W16" s="44" t="n">
        <f aca="false">IF(AD16&gt;0,SUM('0':'62'!W16:W16)/AD16,"na")</f>
        <v>5.44504988657856</v>
      </c>
      <c r="X16" s="44" t="n">
        <f aca="false">IF(AE16&gt;0,SUM('0':'62'!X16:X16)/AE16,"na")</f>
        <v>5.64678697214625</v>
      </c>
      <c r="Y16" s="45" t="n">
        <f aca="false">COUNT('0':'62'!R16:R16)</f>
        <v>35</v>
      </c>
      <c r="Z16" s="46" t="n">
        <f aca="false">COUNT('0':'62'!S16:S16)</f>
        <v>6</v>
      </c>
      <c r="AA16" s="46" t="n">
        <f aca="false">COUNT('0':'62'!T16:T16)</f>
        <v>10</v>
      </c>
      <c r="AB16" s="46" t="n">
        <f aca="false">COUNT('0':'62'!U16:U16)</f>
        <v>39</v>
      </c>
      <c r="AC16" s="46" t="n">
        <f aca="false">COUNT('0':'62'!V16:V16)</f>
        <v>8</v>
      </c>
      <c r="AD16" s="46" t="n">
        <f aca="false">COUNT('0':'62'!W16:W16)</f>
        <v>27</v>
      </c>
      <c r="AE16" s="47" t="n">
        <f aca="false">COUNT('0':'62'!X16:X16)</f>
        <v>21</v>
      </c>
      <c r="AF16" s="48" t="s">
        <v>58</v>
      </c>
    </row>
    <row r="17" customFormat="false" ht="12.75" hidden="false" customHeight="false" outlineLevel="0" collapsed="false">
      <c r="A17" s="41" t="s">
        <v>60</v>
      </c>
      <c r="B17" s="42" t="s">
        <v>61</v>
      </c>
      <c r="C17" s="34" t="n">
        <f aca="false">SUM('0':'62'!C17:C17)/$P17</f>
        <v>7.07407407407407</v>
      </c>
      <c r="D17" s="35" t="n">
        <f aca="false">SUM('0':'62'!D17:D17)/$P17</f>
        <v>7.16666666666667</v>
      </c>
      <c r="E17" s="35" t="n">
        <f aca="false">SUM('0':'62'!E17:E17)/$P17</f>
        <v>6.7962962962963</v>
      </c>
      <c r="F17" s="35" t="n">
        <f aca="false">SUM('0':'62'!F17:F17)/$P17</f>
        <v>6.59259259259259</v>
      </c>
      <c r="G17" s="35" t="n">
        <f aca="false">SUM('0':'62'!G17:G17)/$P17</f>
        <v>6.57407407407407</v>
      </c>
      <c r="H17" s="35" t="n">
        <f aca="false">SUM('0':'62'!H17:H17)/$P17</f>
        <v>6.44444444444445</v>
      </c>
      <c r="I17" s="35" t="n">
        <f aca="false">SUM('0':'62'!I17:I17)/$P17</f>
        <v>4.96296296296296</v>
      </c>
      <c r="J17" s="35" t="n">
        <f aca="false">SUM('0':'62'!J17:J17)/$P17</f>
        <v>6.05555555555556</v>
      </c>
      <c r="K17" s="35" t="n">
        <f aca="false">SUM('0':'62'!K17:K17)/$P17</f>
        <v>7.61111111111111</v>
      </c>
      <c r="L17" s="35" t="n">
        <f aca="false">SUM('0':'62'!L17:L17)/$P17</f>
        <v>6.92592592592593</v>
      </c>
      <c r="M17" s="36" t="n">
        <f aca="false">SUM('0':'62'!M17:M17)/$Q17</f>
        <v>5.90909090909091</v>
      </c>
      <c r="N17" s="37" t="n">
        <f aca="false">IF(M17&gt;0,AVERAGE(C17:M17),AVERAGE(C17:L17))</f>
        <v>6.55570860116315</v>
      </c>
      <c r="O17" s="38" t="n">
        <f aca="false">IF(M17&gt;0,(C17*C$25+D17*D$25+E17*E$25+F17*F$25+G17*G$25+H17*H$25+I17*I$25+J17*J$25+K17*K$25+L17*L$25+M17*M$25)/11,(C17*C$25+D17*D$25+E17*E$25+F17*F$25+G17*G$25+H17*H$25+I17*I$25+J17*J$25+K17*K$25+L17*L$25)/10)</f>
        <v>6.58574498256036</v>
      </c>
      <c r="P17" s="39" t="n">
        <f aca="false">COUNT('0':'62'!C17:C17)</f>
        <v>54</v>
      </c>
      <c r="Q17" s="5" t="n">
        <f aca="false">COUNT('0':'62'!M17:M17)</f>
        <v>22</v>
      </c>
      <c r="R17" s="43" t="n">
        <f aca="false">IF(Y17&gt;0,SUM('0':'62'!R17:R17)/Y17,"na")</f>
        <v>6.74813707367728</v>
      </c>
      <c r="S17" s="44" t="n">
        <f aca="false">IF(Z17&gt;0,SUM('0':'62'!S17:S17)/Z17,"na")</f>
        <v>6.76088997902523</v>
      </c>
      <c r="T17" s="44" t="n">
        <f aca="false">IF(AA17&gt;0,SUM('0':'62'!T17:T17)/AA17,"na")</f>
        <v>5.87247531304926</v>
      </c>
      <c r="U17" s="44" t="n">
        <f aca="false">IF(AB17&gt;0,SUM('0':'62'!U17:U17)/AB17,"na")</f>
        <v>6.8614355468708</v>
      </c>
      <c r="V17" s="44" t="n">
        <f aca="false">IF(AC17&gt;0,SUM('0':'62'!V17:V17)/AC17,"na")</f>
        <v>6.61255200299052</v>
      </c>
      <c r="W17" s="44" t="n">
        <f aca="false">IF(AD17&gt;0,SUM('0':'62'!W17:W17)/AD17,"na")</f>
        <v>6.53706372119835</v>
      </c>
      <c r="X17" s="44" t="n">
        <f aca="false">IF(AE17&gt;0,SUM('0':'62'!X17:X17)/AE17,"na")</f>
        <v>6.86630947722894</v>
      </c>
      <c r="Y17" s="45" t="n">
        <f aca="false">COUNT('0':'62'!R17:R17)</f>
        <v>33</v>
      </c>
      <c r="Z17" s="46" t="n">
        <f aca="false">COUNT('0':'62'!S17:S17)</f>
        <v>6</v>
      </c>
      <c r="AA17" s="46" t="n">
        <f aca="false">COUNT('0':'62'!T17:T17)</f>
        <v>10</v>
      </c>
      <c r="AB17" s="46" t="n">
        <f aca="false">COUNT('0':'62'!U17:U17)</f>
        <v>37</v>
      </c>
      <c r="AC17" s="46" t="n">
        <f aca="false">COUNT('0':'62'!V17:V17)</f>
        <v>7</v>
      </c>
      <c r="AD17" s="46" t="n">
        <f aca="false">COUNT('0':'62'!W17:W17)</f>
        <v>27</v>
      </c>
      <c r="AE17" s="47" t="n">
        <f aca="false">COUNT('0':'62'!X17:X17)</f>
        <v>20</v>
      </c>
      <c r="AF17" s="48" t="s">
        <v>60</v>
      </c>
    </row>
    <row r="18" customFormat="false" ht="12.75" hidden="false" customHeight="false" outlineLevel="0" collapsed="false">
      <c r="A18" s="41" t="s">
        <v>62</v>
      </c>
      <c r="B18" s="42" t="s">
        <v>63</v>
      </c>
      <c r="C18" s="34" t="n">
        <f aca="false">SUM('0':'62'!C18:C18)/$P18</f>
        <v>7.86206896551724</v>
      </c>
      <c r="D18" s="35" t="n">
        <f aca="false">SUM('0':'62'!D18:D18)/$P18</f>
        <v>6.63793103448276</v>
      </c>
      <c r="E18" s="35" t="n">
        <f aca="false">SUM('0':'62'!E18:E18)/$P18</f>
        <v>7.82758620689655</v>
      </c>
      <c r="F18" s="35" t="n">
        <f aca="false">SUM('0':'62'!F18:F18)/$P18</f>
        <v>7.22413793103448</v>
      </c>
      <c r="G18" s="35" t="n">
        <f aca="false">SUM('0':'62'!G18:G18)/$P18</f>
        <v>6.6551724137931</v>
      </c>
      <c r="H18" s="35" t="n">
        <f aca="false">SUM('0':'62'!H18:H18)/$P18</f>
        <v>6.05172413793104</v>
      </c>
      <c r="I18" s="35" t="n">
        <f aca="false">SUM('0':'62'!I18:I18)/$P18</f>
        <v>5.58620689655172</v>
      </c>
      <c r="J18" s="35" t="n">
        <f aca="false">SUM('0':'62'!J18:J18)/$P18</f>
        <v>6.87931034482759</v>
      </c>
      <c r="K18" s="35" t="n">
        <f aca="false">SUM('0':'62'!K18:K18)/$P18</f>
        <v>7.1551724137931</v>
      </c>
      <c r="L18" s="35" t="n">
        <f aca="false">SUM('0':'62'!L18:L18)/$P18</f>
        <v>7.44827586206897</v>
      </c>
      <c r="M18" s="36" t="n">
        <f aca="false">SUM('0':'62'!M18:M18)/$Q18</f>
        <v>6.54166666666667</v>
      </c>
      <c r="N18" s="37" t="n">
        <f aca="false">IF(M18&gt;0,AVERAGE(C18:M18),AVERAGE(C18:L18))</f>
        <v>6.89720480668757</v>
      </c>
      <c r="O18" s="38" t="n">
        <f aca="false">IF(M18&gt;0,(C18*C$25+D18*D$25+E18*E$25+F18*F$25+G18*G$25+H18*H$25+I18*I$25+J18*J$25+K18*K$25+L18*L$25+M18*M$25)/11,(C18*C$25+D18*D$25+E18*E$25+F18*F$25+G18*G$25+H18*H$25+I18*I$25+J18*J$25+K18*K$25+L18*L$25)/10)</f>
        <v>6.97149893617806</v>
      </c>
      <c r="P18" s="39" t="n">
        <f aca="false">COUNT('0':'62'!C18:C18)</f>
        <v>58</v>
      </c>
      <c r="Q18" s="5" t="n">
        <f aca="false">COUNT('0':'62'!M18:M18)</f>
        <v>24</v>
      </c>
      <c r="R18" s="43" t="n">
        <f aca="false">IF(Y18&gt;0,SUM('0':'62'!R18:R18)/Y18,"na")</f>
        <v>7.01318649480773</v>
      </c>
      <c r="S18" s="44" t="n">
        <f aca="false">IF(Z18&gt;0,SUM('0':'62'!S18:S18)/Z18,"na")</f>
        <v>7.2393521968317</v>
      </c>
      <c r="T18" s="44" t="n">
        <f aca="false">IF(AA18&gt;0,SUM('0':'62'!T18:T18)/AA18,"na")</f>
        <v>6.36853080980574</v>
      </c>
      <c r="U18" s="44" t="n">
        <f aca="false">IF(AB18&gt;0,SUM('0':'62'!U18:U18)/AB18,"na")</f>
        <v>7.14376381126764</v>
      </c>
      <c r="V18" s="44" t="n">
        <f aca="false">IF(AC18&gt;0,SUM('0':'62'!V18:V18)/AC18,"na")</f>
        <v>6.60899965759018</v>
      </c>
      <c r="W18" s="44" t="n">
        <f aca="false">IF(AD18&gt;0,SUM('0':'62'!W18:W18)/AD18,"na")</f>
        <v>7.07839484170923</v>
      </c>
      <c r="X18" s="44" t="n">
        <f aca="false">IF(AE18&gt;0,SUM('0':'62'!X18:X18)/AE18,"na")</f>
        <v>7.06634495113375</v>
      </c>
      <c r="Y18" s="45" t="n">
        <f aca="false">COUNT('0':'62'!R18:R18)</f>
        <v>36</v>
      </c>
      <c r="Z18" s="46" t="n">
        <f aca="false">COUNT('0':'62'!S18:S18)</f>
        <v>6</v>
      </c>
      <c r="AA18" s="46" t="n">
        <f aca="false">COUNT('0':'62'!T18:T18)</f>
        <v>10</v>
      </c>
      <c r="AB18" s="46" t="n">
        <f aca="false">COUNT('0':'62'!U18:U18)</f>
        <v>41</v>
      </c>
      <c r="AC18" s="46" t="n">
        <f aca="false">COUNT('0':'62'!V18:V18)</f>
        <v>8</v>
      </c>
      <c r="AD18" s="46" t="n">
        <f aca="false">COUNT('0':'62'!W18:W18)</f>
        <v>29</v>
      </c>
      <c r="AE18" s="47" t="n">
        <f aca="false">COUNT('0':'62'!X18:X18)</f>
        <v>21</v>
      </c>
      <c r="AF18" s="48" t="s">
        <v>62</v>
      </c>
    </row>
    <row r="19" customFormat="false" ht="12.75" hidden="false" customHeight="false" outlineLevel="0" collapsed="false">
      <c r="A19" s="41" t="s">
        <v>64</v>
      </c>
      <c r="B19" s="42" t="s">
        <v>65</v>
      </c>
      <c r="C19" s="34" t="n">
        <f aca="false">SUM('0':'62'!C19:C19)/$P19</f>
        <v>4.03636363636364</v>
      </c>
      <c r="D19" s="35" t="n">
        <f aca="false">SUM('0':'62'!D19:D19)/$P19</f>
        <v>6.65454545454545</v>
      </c>
      <c r="E19" s="35" t="n">
        <f aca="false">SUM('0':'62'!E19:E19)/$P19</f>
        <v>4.81818181818182</v>
      </c>
      <c r="F19" s="35" t="n">
        <f aca="false">SUM('0':'62'!F19:F19)/$P19</f>
        <v>5.38181818181818</v>
      </c>
      <c r="G19" s="35" t="n">
        <f aca="false">SUM('0':'62'!G19:G19)/$P19</f>
        <v>5.6</v>
      </c>
      <c r="H19" s="35" t="n">
        <f aca="false">SUM('0':'62'!H19:H19)/$P19</f>
        <v>6.56363636363636</v>
      </c>
      <c r="I19" s="35" t="n">
        <f aca="false">SUM('0':'62'!I19:I19)/$P19</f>
        <v>6</v>
      </c>
      <c r="J19" s="35" t="n">
        <f aca="false">SUM('0':'62'!J19:J19)/$P19</f>
        <v>3.54545454545455</v>
      </c>
      <c r="K19" s="35" t="n">
        <f aca="false">SUM('0':'62'!K19:K19)/$P19</f>
        <v>3.36363636363636</v>
      </c>
      <c r="L19" s="35" t="n">
        <f aca="false">SUM('0':'62'!L19:L19)/$P19</f>
        <v>3.94545454545455</v>
      </c>
      <c r="M19" s="36" t="n">
        <f aca="false">SUM('0':'62'!M19:M19)/$Q19</f>
        <v>4.1304347826087</v>
      </c>
      <c r="N19" s="37" t="n">
        <f aca="false">IF(M19&gt;0,AVERAGE(C19:M19),AVERAGE(C19:L19))</f>
        <v>4.91268415379087</v>
      </c>
      <c r="O19" s="38" t="n">
        <f aca="false">IF(M19&gt;0,(C19*C$25+D19*D$25+E19*E$25+F19*F$25+G19*G$25+H19*H$25+I19*I$25+J19*J$25+K19*K$25+L19*L$25+M19*M$25)/11,(C19*C$25+D19*D$25+E19*E$25+F19*F$25+G19*G$25+H19*H$25+I19*I$25+J19*J$25+K19*K$25+L19*L$25)/10)</f>
        <v>4.8209701079431</v>
      </c>
      <c r="P19" s="39" t="n">
        <f aca="false">COUNT('0':'62'!C19:C19)</f>
        <v>55</v>
      </c>
      <c r="Q19" s="5" t="n">
        <f aca="false">COUNT('0':'62'!M19:M19)</f>
        <v>23</v>
      </c>
      <c r="R19" s="43" t="n">
        <f aca="false">IF(Y19&gt;0,SUM('0':'62'!R19:R19)/Y19,"na")</f>
        <v>4.78467857769443</v>
      </c>
      <c r="S19" s="44" t="n">
        <f aca="false">IF(Z19&gt;0,SUM('0':'62'!S19:S19)/Z19,"na")</f>
        <v>5.29165045261357</v>
      </c>
      <c r="T19" s="44" t="n">
        <f aca="false">IF(AA19&gt;0,SUM('0':'62'!T19:T19)/AA19,"na")</f>
        <v>4.22929730117447</v>
      </c>
      <c r="U19" s="44" t="n">
        <f aca="false">IF(AB19&gt;0,SUM('0':'62'!U19:U19)/AB19,"na")</f>
        <v>5.17453701440917</v>
      </c>
      <c r="V19" s="44" t="n">
        <f aca="false">IF(AC19&gt;0,SUM('0':'62'!V19:V19)/AC19,"na")</f>
        <v>5.14632473691018</v>
      </c>
      <c r="W19" s="44" t="n">
        <f aca="false">IF(AD19&gt;0,SUM('0':'62'!W19:W19)/AD19,"na")</f>
        <v>4.63650996883317</v>
      </c>
      <c r="X19" s="44" t="n">
        <f aca="false">IF(AE19&gt;0,SUM('0':'62'!X19:X19)/AE19,"na")</f>
        <v>5.0820940152822</v>
      </c>
      <c r="Y19" s="45" t="n">
        <f aca="false">COUNT('0':'62'!R19:R19)</f>
        <v>35</v>
      </c>
      <c r="Z19" s="46" t="n">
        <f aca="false">COUNT('0':'62'!S19:S19)</f>
        <v>6</v>
      </c>
      <c r="AA19" s="46" t="n">
        <f aca="false">COUNT('0':'62'!T19:T19)</f>
        <v>10</v>
      </c>
      <c r="AB19" s="46" t="n">
        <f aca="false">COUNT('0':'62'!U19:U19)</f>
        <v>38</v>
      </c>
      <c r="AC19" s="46" t="n">
        <f aca="false">COUNT('0':'62'!V19:V19)</f>
        <v>8</v>
      </c>
      <c r="AD19" s="46" t="n">
        <f aca="false">COUNT('0':'62'!W19:W19)</f>
        <v>26</v>
      </c>
      <c r="AE19" s="47" t="n">
        <f aca="false">COUNT('0':'62'!X19:X19)</f>
        <v>21</v>
      </c>
      <c r="AF19" s="48" t="s">
        <v>64</v>
      </c>
    </row>
    <row r="20" customFormat="false" ht="12.75" hidden="false" customHeight="false" outlineLevel="0" collapsed="false">
      <c r="A20" s="41" t="s">
        <v>66</v>
      </c>
      <c r="B20" s="42" t="s">
        <v>67</v>
      </c>
      <c r="C20" s="34" t="n">
        <f aca="false">SUM('0':'62'!C20:C20)/$P20</f>
        <v>6.40740740740741</v>
      </c>
      <c r="D20" s="35" t="n">
        <f aca="false">SUM('0':'62'!D20:D20)/$P20</f>
        <v>5.7962962962963</v>
      </c>
      <c r="E20" s="35" t="n">
        <f aca="false">SUM('0':'62'!E20:E20)/$P20</f>
        <v>5.44444444444445</v>
      </c>
      <c r="F20" s="35" t="n">
        <f aca="false">SUM('0':'62'!F20:F20)/$P20</f>
        <v>5.83333333333333</v>
      </c>
      <c r="G20" s="35" t="n">
        <f aca="false">SUM('0':'62'!G20:G20)/$P20</f>
        <v>5</v>
      </c>
      <c r="H20" s="35" t="n">
        <f aca="false">SUM('0':'62'!H20:H20)/$P20</f>
        <v>5.48148148148148</v>
      </c>
      <c r="I20" s="35" t="n">
        <f aca="false">SUM('0':'62'!I20:I20)/$P20</f>
        <v>4.7037037037037</v>
      </c>
      <c r="J20" s="35" t="n">
        <f aca="false">SUM('0':'62'!J20:J20)/$P20</f>
        <v>5.81481481481482</v>
      </c>
      <c r="K20" s="35" t="n">
        <f aca="false">SUM('0':'62'!K20:K20)/$P20</f>
        <v>5.90740740740741</v>
      </c>
      <c r="L20" s="35" t="n">
        <f aca="false">SUM('0':'62'!L20:L20)/$P20</f>
        <v>5.57407407407407</v>
      </c>
      <c r="M20" s="36" t="n">
        <f aca="false">SUM('0':'62'!M20:M20)/$Q20</f>
        <v>4.90909090909091</v>
      </c>
      <c r="N20" s="37" t="n">
        <f aca="false">IF(M20&gt;0,AVERAGE(C20:M20),AVERAGE(C20:L20))</f>
        <v>5.53382307927763</v>
      </c>
      <c r="O20" s="38" t="n">
        <f aca="false">IF(M20&gt;0,(C20*C$25+D20*D$25+E20*E$25+F20*F$25+G20*G$25+H20*H$25+I20*I$25+J20*J$25+K20*K$25+L20*L$25+M20*M$25)/11,(C20*C$25+D20*D$25+E20*E$25+F20*F$25+G20*G$25+H20*H$25+I20*I$25+J20*J$25+K20*K$25+L20*L$25)/10)</f>
        <v>5.54842661962471</v>
      </c>
      <c r="P20" s="39" t="n">
        <f aca="false">COUNT('0':'62'!C20:C20)</f>
        <v>54</v>
      </c>
      <c r="Q20" s="5" t="n">
        <f aca="false">COUNT('0':'62'!M20:M20)</f>
        <v>22</v>
      </c>
      <c r="R20" s="43" t="n">
        <f aca="false">IF(Y20&gt;0,SUM('0':'62'!R20:R20)/Y20,"na")</f>
        <v>5.71546596009556</v>
      </c>
      <c r="S20" s="44" t="n">
        <f aca="false">IF(Z20&gt;0,SUM('0':'62'!S20:S20)/Z20,"na")</f>
        <v>5.5400573356516</v>
      </c>
      <c r="T20" s="44" t="n">
        <f aca="false">IF(AA20&gt;0,SUM('0':'62'!T20:T20)/AA20,"na")</f>
        <v>4.8898028598219</v>
      </c>
      <c r="U20" s="44" t="n">
        <f aca="false">IF(AB20&gt;0,SUM('0':'62'!U20:U20)/AB20,"na")</f>
        <v>5.82244937128247</v>
      </c>
      <c r="V20" s="44" t="n">
        <f aca="false">IF(AC20&gt;0,SUM('0':'62'!V20:V20)/AC20,"na")</f>
        <v>5.79067954958552</v>
      </c>
      <c r="W20" s="44" t="n">
        <f aca="false">IF(AD20&gt;0,SUM('0':'62'!W20:W20)/AD20,"na")</f>
        <v>5.22317276085494</v>
      </c>
      <c r="X20" s="44" t="n">
        <f aca="false">IF(AE20&gt;0,SUM('0':'62'!X20:X20)/AE20,"na")</f>
        <v>6.09515167604566</v>
      </c>
      <c r="Y20" s="45" t="n">
        <f aca="false">COUNT('0':'62'!R20:R20)</f>
        <v>33</v>
      </c>
      <c r="Z20" s="46" t="n">
        <f aca="false">COUNT('0':'62'!S20:S20)</f>
        <v>6</v>
      </c>
      <c r="AA20" s="46" t="n">
        <f aca="false">COUNT('0':'62'!T20:T20)</f>
        <v>10</v>
      </c>
      <c r="AB20" s="46" t="n">
        <f aca="false">COUNT('0':'62'!U20:U20)</f>
        <v>37</v>
      </c>
      <c r="AC20" s="46" t="n">
        <f aca="false">COUNT('0':'62'!V20:V20)</f>
        <v>7</v>
      </c>
      <c r="AD20" s="46" t="n">
        <f aca="false">COUNT('0':'62'!W20:W20)</f>
        <v>27</v>
      </c>
      <c r="AE20" s="47" t="n">
        <f aca="false">COUNT('0':'62'!X20:X20)</f>
        <v>20</v>
      </c>
      <c r="AF20" s="48" t="s">
        <v>66</v>
      </c>
    </row>
    <row r="21" customFormat="false" ht="12.75" hidden="false" customHeight="false" outlineLevel="0" collapsed="false">
      <c r="A21" s="41" t="s">
        <v>68</v>
      </c>
      <c r="B21" s="42" t="s">
        <v>69</v>
      </c>
      <c r="C21" s="34" t="n">
        <f aca="false">SUM('0':'62'!C21:C21)/$P21</f>
        <v>6.75438596491228</v>
      </c>
      <c r="D21" s="35" t="n">
        <f aca="false">SUM('0':'62'!D21:D21)/$P21</f>
        <v>6.35087719298246</v>
      </c>
      <c r="E21" s="35" t="n">
        <f aca="false">SUM('0':'62'!E21:E21)/$P21</f>
        <v>6.8421052631579</v>
      </c>
      <c r="F21" s="35" t="n">
        <f aca="false">SUM('0':'62'!F21:F21)/$P21</f>
        <v>7.26315789473684</v>
      </c>
      <c r="G21" s="35" t="n">
        <f aca="false">SUM('0':'62'!G21:G21)/$P21</f>
        <v>7.08771929824561</v>
      </c>
      <c r="H21" s="35" t="n">
        <f aca="false">SUM('0':'62'!H21:H21)/$P21</f>
        <v>7.7719298245614</v>
      </c>
      <c r="I21" s="35" t="n">
        <f aca="false">SUM('0':'62'!I21:I21)/$P21</f>
        <v>3.80701754385965</v>
      </c>
      <c r="J21" s="35" t="n">
        <f aca="false">SUM('0':'62'!J21:J21)/$P21</f>
        <v>3.98245614035088</v>
      </c>
      <c r="K21" s="35" t="n">
        <f aca="false">SUM('0':'62'!K21:K21)/$P21</f>
        <v>5.98245614035088</v>
      </c>
      <c r="L21" s="35" t="n">
        <f aca="false">SUM('0':'62'!L21:L21)/$P21</f>
        <v>6.03508771929825</v>
      </c>
      <c r="M21" s="36" t="n">
        <f aca="false">SUM('0':'62'!M21:M21)/$Q21</f>
        <v>5.54166666666667</v>
      </c>
      <c r="N21" s="37" t="n">
        <f aca="false">IF(M21&gt;0,AVERAGE(C21:M21),AVERAGE(C21:L21))</f>
        <v>6.12898724082935</v>
      </c>
      <c r="O21" s="38" t="n">
        <f aca="false">IF(M21&gt;0,(C21*C$25+D21*D$25+E21*E$25+F21*F$25+G21*G$25+H21*H$25+I21*I$25+J21*J$25+K21*K$25+L21*L$25+M21*M$25)/11,(C21*C$25+D21*D$25+E21*E$25+F21*F$25+G21*G$25+H21*H$25+I21*I$25+J21*J$25+K21*K$25+L21*L$25)/10)</f>
        <v>6.1626930506682</v>
      </c>
      <c r="P21" s="39" t="n">
        <f aca="false">COUNT('0':'62'!C21:C21)</f>
        <v>57</v>
      </c>
      <c r="Q21" s="5" t="n">
        <f aca="false">COUNT('0':'62'!M21:M21)</f>
        <v>24</v>
      </c>
      <c r="R21" s="43" t="n">
        <f aca="false">IF(Y21&gt;0,SUM('0':'62'!R21:R21)/Y21,"na")</f>
        <v>6.15637008833445</v>
      </c>
      <c r="S21" s="44" t="n">
        <f aca="false">IF(Z21&gt;0,SUM('0':'62'!S21:S21)/Z21,"na")</f>
        <v>6.27844531379368</v>
      </c>
      <c r="T21" s="44" t="n">
        <f aca="false">IF(AA21&gt;0,SUM('0':'62'!T21:T21)/AA21,"na")</f>
        <v>5.27235350066538</v>
      </c>
      <c r="U21" s="44" t="n">
        <f aca="false">IF(AB21&gt;0,SUM('0':'62'!U21:U21)/AB21,"na")</f>
        <v>6.37973168260369</v>
      </c>
      <c r="V21" s="44" t="n">
        <f aca="false">IF(AC21&gt;0,SUM('0':'62'!V21:V21)/AC21,"na")</f>
        <v>7.03736756815413</v>
      </c>
      <c r="W21" s="44" t="n">
        <f aca="false">IF(AD21&gt;0,SUM('0':'62'!W21:W21)/AD21,"na")</f>
        <v>6.02886291736658</v>
      </c>
      <c r="X21" s="44" t="n">
        <f aca="false">IF(AE21&gt;0,SUM('0':'62'!X21:X21)/AE21,"na")</f>
        <v>6.09971504830928</v>
      </c>
      <c r="Y21" s="45" t="n">
        <f aca="false">COUNT('0':'62'!R21:R21)</f>
        <v>35</v>
      </c>
      <c r="Z21" s="46" t="n">
        <f aca="false">COUNT('0':'62'!S21:S21)</f>
        <v>6</v>
      </c>
      <c r="AA21" s="46" t="n">
        <f aca="false">COUNT('0':'62'!T21:T21)</f>
        <v>10</v>
      </c>
      <c r="AB21" s="46" t="n">
        <f aca="false">COUNT('0':'62'!U21:U21)</f>
        <v>40</v>
      </c>
      <c r="AC21" s="46" t="n">
        <f aca="false">COUNT('0':'62'!V21:V21)</f>
        <v>8</v>
      </c>
      <c r="AD21" s="46" t="n">
        <f aca="false">COUNT('0':'62'!W21:W21)</f>
        <v>28</v>
      </c>
      <c r="AE21" s="47" t="n">
        <f aca="false">COUNT('0':'62'!X21:X21)</f>
        <v>21</v>
      </c>
      <c r="AF21" s="48" t="s">
        <v>68</v>
      </c>
    </row>
    <row r="22" customFormat="false" ht="12.75" hidden="false" customHeight="false" outlineLevel="0" collapsed="false">
      <c r="A22" s="41" t="s">
        <v>70</v>
      </c>
      <c r="B22" s="42" t="s">
        <v>71</v>
      </c>
      <c r="C22" s="34" t="n">
        <f aca="false">SUM('0':'62'!C22:C22)/$P22</f>
        <v>7.74545454545455</v>
      </c>
      <c r="D22" s="35" t="n">
        <f aca="false">SUM('0':'62'!D22:D22)/$P22</f>
        <v>6.74545454545455</v>
      </c>
      <c r="E22" s="35" t="n">
        <f aca="false">SUM('0':'62'!E22:E22)/$P22</f>
        <v>7.07272727272727</v>
      </c>
      <c r="F22" s="35" t="n">
        <f aca="false">SUM('0':'62'!F22:F22)/$P22</f>
        <v>6.61818181818182</v>
      </c>
      <c r="G22" s="35" t="n">
        <f aca="false">SUM('0':'62'!G22:G22)/$P22</f>
        <v>5.78181818181818</v>
      </c>
      <c r="H22" s="35" t="n">
        <f aca="false">SUM('0':'62'!H22:H22)/$P22</f>
        <v>6.25454545454546</v>
      </c>
      <c r="I22" s="35" t="n">
        <f aca="false">SUM('0':'62'!I22:I22)/$P22</f>
        <v>5.10909090909091</v>
      </c>
      <c r="J22" s="35" t="n">
        <f aca="false">SUM('0':'62'!J22:J22)/$P22</f>
        <v>6.36363636363636</v>
      </c>
      <c r="K22" s="35" t="n">
        <f aca="false">SUM('0':'62'!K22:K22)/$P22</f>
        <v>6.70909090909091</v>
      </c>
      <c r="L22" s="35" t="n">
        <f aca="false">SUM('0':'62'!L22:L22)/$P22</f>
        <v>6.98181818181818</v>
      </c>
      <c r="M22" s="36" t="n">
        <f aca="false">SUM('0':'62'!M22:M22)/$Q22</f>
        <v>6.65217391304348</v>
      </c>
      <c r="N22" s="37" t="n">
        <f aca="false">IF(M22&gt;0,AVERAGE(C22:M22),AVERAGE(C22:L22))</f>
        <v>6.54854473589651</v>
      </c>
      <c r="O22" s="38" t="n">
        <f aca="false">IF(M22&gt;0,(C22*C$25+D22*D$25+E22*E$25+F22*F$25+G22*G$25+H22*H$25+I22*I$25+J22*J$25+K22*K$25+L22*L$25+M22*M$25)/11,(C22*C$25+D22*D$25+E22*E$25+F22*F$25+G22*G$25+H22*H$25+I22*I$25+J22*J$25+K22*K$25+L22*L$25)/10)</f>
        <v>6.61239987870423</v>
      </c>
      <c r="P22" s="39" t="n">
        <f aca="false">COUNT('0':'62'!C22:C22)</f>
        <v>55</v>
      </c>
      <c r="Q22" s="5" t="n">
        <f aca="false">COUNT('0':'62'!M22:M22)</f>
        <v>23</v>
      </c>
      <c r="R22" s="43" t="n">
        <f aca="false">IF(Y22&gt;0,SUM('0':'62'!R22:R22)/Y22,"na")</f>
        <v>6.61131719454082</v>
      </c>
      <c r="S22" s="44" t="n">
        <f aca="false">IF(Z22&gt;0,SUM('0':'62'!S22:S22)/Z22,"na")</f>
        <v>6.95436227024342</v>
      </c>
      <c r="T22" s="44" t="n">
        <f aca="false">IF(AA22&gt;0,SUM('0':'62'!T22:T22)/AA22,"na")</f>
        <v>6.41471564129217</v>
      </c>
      <c r="U22" s="44" t="n">
        <f aca="false">IF(AB22&gt;0,SUM('0':'62'!U22:U22)/AB22,"na")</f>
        <v>6.68816232268199</v>
      </c>
      <c r="V22" s="44" t="n">
        <f aca="false">IF(AC22&gt;0,SUM('0':'62'!V22:V22)/AC22,"na")</f>
        <v>6.13980090444828</v>
      </c>
      <c r="W22" s="44" t="n">
        <f aca="false">IF(AD22&gt;0,SUM('0':'62'!W22:W22)/AD22,"na")</f>
        <v>6.43080269967205</v>
      </c>
      <c r="X22" s="44" t="n">
        <f aca="false">IF(AE22&gt;0,SUM('0':'62'!X22:X22)/AE22,"na")</f>
        <v>7.05696609875772</v>
      </c>
      <c r="Y22" s="45" t="n">
        <f aca="false">COUNT('0':'62'!R22:R22)</f>
        <v>34</v>
      </c>
      <c r="Z22" s="46" t="n">
        <f aca="false">COUNT('0':'62'!S22:S22)</f>
        <v>6</v>
      </c>
      <c r="AA22" s="46" t="n">
        <f aca="false">COUNT('0':'62'!T22:T22)</f>
        <v>9</v>
      </c>
      <c r="AB22" s="46" t="n">
        <f aca="false">COUNT('0':'62'!U22:U22)</f>
        <v>39</v>
      </c>
      <c r="AC22" s="46" t="n">
        <f aca="false">COUNT('0':'62'!V22:V22)</f>
        <v>7</v>
      </c>
      <c r="AD22" s="46" t="n">
        <f aca="false">COUNT('0':'62'!W22:W22)</f>
        <v>28</v>
      </c>
      <c r="AE22" s="47" t="n">
        <f aca="false">COUNT('0':'62'!X22:X22)</f>
        <v>20</v>
      </c>
      <c r="AF22" s="48" t="s">
        <v>70</v>
      </c>
    </row>
    <row r="23" customFormat="false" ht="13.5" hidden="false" customHeight="false" outlineLevel="0" collapsed="false">
      <c r="A23" s="49" t="s">
        <v>72</v>
      </c>
      <c r="B23" s="50" t="s">
        <v>73</v>
      </c>
      <c r="C23" s="34" t="n">
        <f aca="false">SUM('0':'62'!C23:C23)/$P23</f>
        <v>6.28070175438597</v>
      </c>
      <c r="D23" s="35" t="n">
        <f aca="false">SUM('0':'62'!D23:D23)/$P23</f>
        <v>6.66666666666667</v>
      </c>
      <c r="E23" s="35" t="n">
        <f aca="false">SUM('0':'62'!E23:E23)/$P23</f>
        <v>5.40350877192982</v>
      </c>
      <c r="F23" s="35" t="n">
        <f aca="false">SUM('0':'62'!F23:F23)/$P23</f>
        <v>5.45614035087719</v>
      </c>
      <c r="G23" s="35" t="n">
        <f aca="false">SUM('0':'62'!G23:G23)/$P23</f>
        <v>4.71929824561404</v>
      </c>
      <c r="H23" s="35" t="n">
        <f aca="false">SUM('0':'62'!H23:H23)/$P23</f>
        <v>6.14035087719298</v>
      </c>
      <c r="I23" s="35" t="n">
        <f aca="false">SUM('0':'62'!I23:I23)/$P23</f>
        <v>4.89473684210526</v>
      </c>
      <c r="J23" s="35" t="n">
        <f aca="false">SUM('0':'62'!J23:J23)/$P23</f>
        <v>4.85964912280702</v>
      </c>
      <c r="K23" s="35" t="n">
        <f aca="false">SUM('0':'62'!K23:K23)/$P23</f>
        <v>5.91228070175439</v>
      </c>
      <c r="L23" s="35" t="n">
        <f aca="false">SUM('0':'62'!L23:L23)/$P23</f>
        <v>5.45614035087719</v>
      </c>
      <c r="M23" s="36" t="n">
        <f aca="false">SUM('0':'62'!M23:M23)/$Q23</f>
        <v>4.79166666666667</v>
      </c>
      <c r="N23" s="37" t="n">
        <f aca="false">IF(M23&gt;0,AVERAGE(C23:M23),AVERAGE(C23:L23))</f>
        <v>5.50737639553429</v>
      </c>
      <c r="O23" s="38" t="n">
        <f aca="false">IF(M23&gt;0,(C23*C$25+D23*D$25+E23*E$25+F23*F$25+G23*G$25+H23*H$25+I23*I$25+J23*J$25+K23*K$25+L23*L$25+M23*M$25)/11,(C23*C$25+D23*D$25+E23*E$25+F23*F$25+G23*G$25+H23*H$25+I23*I$25+J23*J$25+K23*K$25+L23*L$25)/10)</f>
        <v>5.4895898380913</v>
      </c>
      <c r="P23" s="39" t="n">
        <f aca="false">COUNT('0':'62'!C23:C23)</f>
        <v>57</v>
      </c>
      <c r="Q23" s="5" t="n">
        <f aca="false">COUNT('0':'62'!M23:M23)</f>
        <v>24</v>
      </c>
      <c r="R23" s="43" t="n">
        <f aca="false">IF(Y23&gt;0,SUM('0':'62'!R23:R23)/Y23,"na")</f>
        <v>5.69212900561885</v>
      </c>
      <c r="S23" s="44" t="n">
        <f aca="false">IF(Z23&gt;0,SUM('0':'62'!S23:S23)/Z23,"na")</f>
        <v>5.12297634818127</v>
      </c>
      <c r="T23" s="44" t="n">
        <f aca="false">IF(AA23&gt;0,SUM('0':'62'!T23:T23)/AA23,"na")</f>
        <v>4.89921097537019</v>
      </c>
      <c r="U23" s="44" t="n">
        <f aca="false">IF(AB23&gt;0,SUM('0':'62'!U23:U23)/AB23,"na")</f>
        <v>5.69154640953464</v>
      </c>
      <c r="V23" s="44" t="n">
        <f aca="false">IF(AC23&gt;0,SUM('0':'62'!V23:V23)/AC23,"na")</f>
        <v>5.66277246340538</v>
      </c>
      <c r="W23" s="44" t="n">
        <f aca="false">IF(AD23&gt;0,SUM('0':'62'!W23:W23)/AD23,"na")</f>
        <v>5.38577969812969</v>
      </c>
      <c r="X23" s="44" t="n">
        <f aca="false">IF(AE23&gt;0,SUM('0':'62'!X23:X23)/AE23,"na")</f>
        <v>5.80084456318581</v>
      </c>
      <c r="Y23" s="45" t="n">
        <f aca="false">COUNT('0':'62'!R23:R23)</f>
        <v>35</v>
      </c>
      <c r="Z23" s="46" t="n">
        <f aca="false">COUNT('0':'62'!S23:S23)</f>
        <v>6</v>
      </c>
      <c r="AA23" s="46" t="n">
        <f aca="false">COUNT('0':'62'!T23:T23)</f>
        <v>10</v>
      </c>
      <c r="AB23" s="46" t="n">
        <f aca="false">COUNT('0':'62'!U23:U23)</f>
        <v>40</v>
      </c>
      <c r="AC23" s="46" t="n">
        <f aca="false">COUNT('0':'62'!V23:V23)</f>
        <v>7</v>
      </c>
      <c r="AD23" s="46" t="n">
        <f aca="false">COUNT('0':'62'!W23:W23)</f>
        <v>29</v>
      </c>
      <c r="AE23" s="47" t="n">
        <f aca="false">COUNT('0':'62'!X23:X23)</f>
        <v>21</v>
      </c>
      <c r="AF23" s="51" t="s">
        <v>72</v>
      </c>
    </row>
    <row r="24" customFormat="false" ht="13.5" hidden="false" customHeight="false" outlineLevel="0" collapsed="false">
      <c r="A24" s="52" t="s">
        <v>74</v>
      </c>
      <c r="B24" s="53" t="s">
        <v>75</v>
      </c>
      <c r="C24" s="54" t="n">
        <f aca="false">SUM('0':'62'!C24:C24)/$P24</f>
        <v>5.55737704918033</v>
      </c>
      <c r="D24" s="55" t="n">
        <f aca="false">SUM('0':'62'!D24:D24)/$P24</f>
        <v>5.44262295081967</v>
      </c>
      <c r="E24" s="55" t="n">
        <f aca="false">SUM('0':'62'!E24:E24)/$P24</f>
        <v>7</v>
      </c>
      <c r="F24" s="55" t="n">
        <f aca="false">SUM('0':'62'!F24:F24)/$P24</f>
        <v>6.9344262295082</v>
      </c>
      <c r="G24" s="55" t="n">
        <f aca="false">SUM('0':'62'!G24:G24)/$P24</f>
        <v>5.21311475409836</v>
      </c>
      <c r="H24" s="55" t="n">
        <f aca="false">SUM('0':'62'!H24:H24)/$P24</f>
        <v>4.98360655737705</v>
      </c>
      <c r="I24" s="55" t="n">
        <f aca="false">SUM('0':'62'!I24:I24)/$P24</f>
        <v>4.18032786885246</v>
      </c>
      <c r="J24" s="55" t="n">
        <f aca="false">SUM('0':'62'!J24:J24)/$P24</f>
        <v>6.18032786885246</v>
      </c>
      <c r="K24" s="55" t="n">
        <f aca="false">SUM('0':'62'!K24:K24)/$P24</f>
        <v>5.31147540983607</v>
      </c>
      <c r="L24" s="55" t="n">
        <f aca="false">SUM('0':'62'!L24:L24)/$P24</f>
        <v>7.75409836065574</v>
      </c>
      <c r="M24" s="56" t="n">
        <f aca="false">SUM('0':'62'!M24:M24)/$Q24</f>
        <v>6.88</v>
      </c>
      <c r="N24" s="57" t="n">
        <f aca="false">AVERAGE(N5:N23)</f>
        <v>6.05539053355686</v>
      </c>
      <c r="O24" s="58" t="n">
        <f aca="false">AVERAGE(O5:O23)</f>
        <v>6.08150017349004</v>
      </c>
      <c r="P24" s="59" t="n">
        <f aca="false">COUNT('0':'62'!C24:C24)</f>
        <v>61</v>
      </c>
      <c r="Q24" s="13" t="n">
        <f aca="false">COUNT('0':'62'!M24:M24)</f>
        <v>25</v>
      </c>
      <c r="R24" s="60" t="n">
        <f aca="false">IF(COUNT(R5:R23)&gt;0,AVERAGE(R5:R23),"na")</f>
        <v>6.13906634789359</v>
      </c>
      <c r="S24" s="61" t="n">
        <f aca="false">IF(COUNT(S5:S23)&gt;0,AVERAGE(S5:S23),"na")</f>
        <v>6.29558057567333</v>
      </c>
      <c r="T24" s="61" t="n">
        <f aca="false">IF(COUNT(T5:T23)&gt;0,AVERAGE(T5:T23),"na")</f>
        <v>5.74376811086284</v>
      </c>
      <c r="U24" s="61" t="n">
        <f aca="false">IF(COUNT(U5:U23)&gt;0,AVERAGE(U5:U23),"na")</f>
        <v>6.2326261324666</v>
      </c>
      <c r="V24" s="61" t="n">
        <f aca="false">IF(COUNT(V5:V23)&gt;0,AVERAGE(V5:V23),"na")</f>
        <v>6.1305601124899</v>
      </c>
      <c r="W24" s="61" t="n">
        <f aca="false">IF(COUNT(W5:W23)&gt;0,AVERAGE(W5:W23),"na")</f>
        <v>5.98990442274433</v>
      </c>
      <c r="X24" s="61" t="n">
        <f aca="false">IF(COUNT(X5:X23)&gt;0,AVERAGE(X5:X23),"na")</f>
        <v>6.26699882115572</v>
      </c>
      <c r="Y24" s="62" t="n">
        <f aca="false">IF(COUNT(Y5:Y23)&gt;0,AVERAGE(Y5:Y23),"na")</f>
        <v>35.1052631578947</v>
      </c>
      <c r="Z24" s="63" t="n">
        <f aca="false">IF(COUNT(Z5:Z23)&gt;0,AVERAGE(Z5:Z23),"na")</f>
        <v>5.94736842105263</v>
      </c>
      <c r="AA24" s="63" t="n">
        <f aca="false">IF(COUNT(AA5:AA23)&gt;0,AVERAGE(AA5:AA23),"na")</f>
        <v>9.68421052631579</v>
      </c>
      <c r="AB24" s="63" t="n">
        <f aca="false">IF(COUNT(AB5:AB23)&gt;0,AVERAGE(AB5:AB23),"na")</f>
        <v>39.5789473684211</v>
      </c>
      <c r="AC24" s="63" t="n">
        <f aca="false">IF(COUNT(AC5:AC23)&gt;0,AVERAGE(AC5:AC23),"na")</f>
        <v>7.94736842105263</v>
      </c>
      <c r="AD24" s="63" t="n">
        <f aca="false">IF(COUNT(AD5:AD23)&gt;0,AVERAGE(AD5:AD23),"na")</f>
        <v>27.6315789473684</v>
      </c>
      <c r="AE24" s="64" t="n">
        <f aca="false">IF(COUNT(AE5:AE23)&gt;0,AVERAGE(AE5:AE23),"na")</f>
        <v>20.6315789473684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934193121693122</v>
      </c>
      <c r="D25" s="68" t="n">
        <f aca="false">IF($N25="na","na",D24/$N25)</f>
        <v>0.914902998236332</v>
      </c>
      <c r="E25" s="68" t="n">
        <f aca="false">IF($N25="na","na",E24/$N25)</f>
        <v>1.1766975308642</v>
      </c>
      <c r="F25" s="68" t="n">
        <f aca="false">IF($N25="na","na",F24/$N25)</f>
        <v>1.1656746031746</v>
      </c>
      <c r="G25" s="68" t="n">
        <f aca="false">IF($N25="na","na",G24/$N25)</f>
        <v>0.876322751322751</v>
      </c>
      <c r="H25" s="68" t="n">
        <f aca="false">IF($N25="na","na",H24/$N25)</f>
        <v>0.837742504409171</v>
      </c>
      <c r="I25" s="68" t="n">
        <f aca="false">IF($N25="na","na",I24/$N25)</f>
        <v>0.70271164021164</v>
      </c>
      <c r="J25" s="68" t="n">
        <f aca="false">IF($N25="na","na",J24/$N25)</f>
        <v>1.03891093474427</v>
      </c>
      <c r="K25" s="68" t="n">
        <f aca="false">IF($N25="na","na",K24/$N25)</f>
        <v>0.892857142857143</v>
      </c>
      <c r="L25" s="68" t="n">
        <f aca="false">IF($N25="na","na",L24/$N25)</f>
        <v>1.30346119929453</v>
      </c>
      <c r="M25" s="68" t="n">
        <f aca="false">IF($N25="na","na",M24/$N25)</f>
        <v>1.15652557319224</v>
      </c>
      <c r="N25" s="69" t="n">
        <f aca="false">IF(M24&gt;0,AVERAGE(C24:M24),IF(C24&lt;1,"na",AVERAGE(C24:L24)))</f>
        <v>5.94885245901639</v>
      </c>
      <c r="O25" s="2"/>
    </row>
    <row r="26" customFormat="false" ht="13.5" hidden="false" customHeight="false" outlineLevel="0" collapsed="false"/>
    <row r="27" customFormat="false" ht="13.5" hidden="false" customHeight="false" outlineLevel="0" collapsed="false">
      <c r="B27" s="15" t="s">
        <v>77</v>
      </c>
      <c r="C27" s="15"/>
      <c r="D27" s="15"/>
      <c r="E27" s="15"/>
      <c r="F27" s="15"/>
      <c r="G27" s="15"/>
      <c r="H27" s="15"/>
      <c r="I27" s="15" t="s">
        <v>78</v>
      </c>
      <c r="J27" s="15"/>
      <c r="K27" s="15"/>
      <c r="L27" s="15"/>
      <c r="M27" s="15"/>
      <c r="N27" s="15"/>
      <c r="O27" s="15"/>
    </row>
    <row r="28" customFormat="false" ht="13.5" hidden="false" customHeight="false" outlineLevel="0" collapsed="false">
      <c r="B28" s="27" t="s">
        <v>29</v>
      </c>
      <c r="C28" s="28" t="s">
        <v>30</v>
      </c>
      <c r="D28" s="70" t="s">
        <v>31</v>
      </c>
      <c r="E28" s="71" t="s">
        <v>32</v>
      </c>
      <c r="F28" s="28" t="s">
        <v>33</v>
      </c>
      <c r="G28" s="28" t="s">
        <v>34</v>
      </c>
      <c r="H28" s="72" t="s">
        <v>35</v>
      </c>
      <c r="I28" s="29" t="s">
        <v>29</v>
      </c>
      <c r="J28" s="30" t="s">
        <v>30</v>
      </c>
      <c r="K28" s="73" t="s">
        <v>31</v>
      </c>
      <c r="L28" s="74" t="s">
        <v>32</v>
      </c>
      <c r="M28" s="30" t="s">
        <v>33</v>
      </c>
      <c r="N28" s="30" t="s">
        <v>34</v>
      </c>
      <c r="O28" s="31" t="s">
        <v>35</v>
      </c>
    </row>
    <row r="29" customFormat="false" ht="12.75" hidden="false" customHeight="false" outlineLevel="0" collapsed="false">
      <c r="A29" s="0" t="s">
        <v>17</v>
      </c>
      <c r="B29" s="27" t="n">
        <f aca="false">IF(I29&gt;0,SUM('0':'62'!B29:B29)/I29,"na")</f>
        <v>6.47724589907425</v>
      </c>
      <c r="C29" s="28" t="n">
        <f aca="false">IF(J29&gt;0,SUM('0':'62'!C29:C29)/J29,"na")</f>
        <v>6.97766346234854</v>
      </c>
      <c r="D29" s="70" t="n">
        <f aca="false">IF(K29&gt;0,SUM('0':'62'!D29:D29)/K29,"na")</f>
        <v>6.51670800679601</v>
      </c>
      <c r="E29" s="71" t="n">
        <f aca="false">IF(L29&gt;0,SUM('0':'62'!E29:E29)/L29,"na")</f>
        <v>6.29839243151881</v>
      </c>
      <c r="F29" s="28" t="n">
        <f aca="false">IF(M29&gt;0,SUM('0':'62'!F29:F29)/M29,"na")</f>
        <v>6.070618428478</v>
      </c>
      <c r="G29" s="28" t="n">
        <f aca="false">IF(N29&gt;0,SUM('0':'62'!G29:G29)/N29,"na")</f>
        <v>6.22597625653388</v>
      </c>
      <c r="H29" s="72" t="n">
        <f aca="false">IF(O29&gt;0,SUM('0':'62'!H29:H29)/O29,"na")</f>
        <v>6.7046307545974</v>
      </c>
      <c r="I29" s="75" t="n">
        <f aca="false">COUNT('0':'62'!B29:B29)</f>
        <v>39</v>
      </c>
      <c r="J29" s="76" t="n">
        <f aca="false">COUNT('0':'62'!C29:C29)</f>
        <v>6</v>
      </c>
      <c r="K29" s="77" t="n">
        <f aca="false">COUNT('0':'62'!D29:D29)</f>
        <v>10</v>
      </c>
      <c r="L29" s="78" t="n">
        <f aca="false">COUNT('0':'62'!E29:E29)</f>
        <v>44</v>
      </c>
      <c r="M29" s="76" t="n">
        <f aca="false">COUNT('0':'62'!F29:F29)</f>
        <v>9</v>
      </c>
      <c r="N29" s="76" t="n">
        <f aca="false">COUNT('0':'62'!G29:G29)</f>
        <v>31</v>
      </c>
      <c r="O29" s="79" t="n">
        <f aca="false">COUNT('0':'62'!H29:H29)</f>
        <v>21</v>
      </c>
    </row>
    <row r="30" customFormat="false" ht="12.75" hidden="false" customHeight="false" outlineLevel="0" collapsed="false">
      <c r="A30" s="0" t="s">
        <v>18</v>
      </c>
      <c r="B30" s="43" t="n">
        <f aca="false">IF(I30&gt;0,SUM('0':'62'!B30:B30)/I30,"na")</f>
        <v>6.0031432313735</v>
      </c>
      <c r="C30" s="44" t="n">
        <f aca="false">IF(J30&gt;0,SUM('0':'62'!C30:C30)/J30,"na")</f>
        <v>6.19664832100121</v>
      </c>
      <c r="D30" s="80" t="n">
        <f aca="false">IF(K30&gt;0,SUM('0':'62'!D30:D30)/K30,"na")</f>
        <v>5.37550183204675</v>
      </c>
      <c r="E30" s="81" t="n">
        <f aca="false">IF(L30&gt;0,SUM('0':'62'!E30:E30)/L30,"na")</f>
        <v>6.11342279449587</v>
      </c>
      <c r="F30" s="44" t="n">
        <f aca="false">IF(M30&gt;0,SUM('0':'62'!F30:F30)/M30,"na")</f>
        <v>6.70531696994796</v>
      </c>
      <c r="G30" s="44" t="n">
        <f aca="false">IF(N30&gt;0,SUM('0':'62'!G30:G30)/N30,"na")</f>
        <v>5.96655770947971</v>
      </c>
      <c r="H30" s="82" t="n">
        <f aca="false">IF(O30&gt;0,SUM('0':'62'!H30:H30)/O30,"na")</f>
        <v>5.89357576193459</v>
      </c>
      <c r="I30" s="83" t="n">
        <f aca="false">COUNT('0':'62'!B30:B30)</f>
        <v>39</v>
      </c>
      <c r="J30" s="84" t="n">
        <f aca="false">COUNT('0':'62'!C30:C30)</f>
        <v>6</v>
      </c>
      <c r="K30" s="85" t="n">
        <f aca="false">COUNT('0':'62'!D30:D30)</f>
        <v>10</v>
      </c>
      <c r="L30" s="86" t="n">
        <f aca="false">COUNT('0':'62'!E30:E30)</f>
        <v>44</v>
      </c>
      <c r="M30" s="84" t="n">
        <f aca="false">COUNT('0':'62'!F30:F30)</f>
        <v>9</v>
      </c>
      <c r="N30" s="84" t="n">
        <f aca="false">COUNT('0':'62'!G30:G30)</f>
        <v>31</v>
      </c>
      <c r="O30" s="87" t="n">
        <f aca="false">COUNT('0':'62'!H30:H30)</f>
        <v>21</v>
      </c>
      <c r="R30" s="88"/>
    </row>
    <row r="31" customFormat="false" ht="12.75" hidden="false" customHeight="false" outlineLevel="0" collapsed="false">
      <c r="A31" s="0" t="s">
        <v>19</v>
      </c>
      <c r="B31" s="43" t="n">
        <f aca="false">IF(I31&gt;0,SUM('0':'62'!B31:B31)/I31,"na")</f>
        <v>7.69309396412761</v>
      </c>
      <c r="C31" s="44" t="n">
        <f aca="false">IF(J31&gt;0,SUM('0':'62'!C31:C31)/J31,"na")</f>
        <v>8.13648928165753</v>
      </c>
      <c r="D31" s="80" t="n">
        <f aca="false">IF(K31&gt;0,SUM('0':'62'!D31:D31)/K31,"na")</f>
        <v>7.43891673292126</v>
      </c>
      <c r="E31" s="81" t="n">
        <f aca="false">IF(L31&gt;0,SUM('0':'62'!E31:E31)/L31,"na")</f>
        <v>7.80584907269229</v>
      </c>
      <c r="F31" s="44" t="n">
        <f aca="false">IF(M31&gt;0,SUM('0':'62'!F31:F31)/M31,"na")</f>
        <v>7.83847585520359</v>
      </c>
      <c r="G31" s="44" t="n">
        <f aca="false">IF(N31&gt;0,SUM('0':'62'!G31:G31)/N31,"na")</f>
        <v>7.5077726049284</v>
      </c>
      <c r="H31" s="82" t="n">
        <f aca="false">IF(O31&gt;0,SUM('0':'62'!H31:H31)/O31,"na")</f>
        <v>7.88621956067215</v>
      </c>
      <c r="I31" s="83" t="n">
        <f aca="false">COUNT('0':'62'!B31:B31)</f>
        <v>39</v>
      </c>
      <c r="J31" s="84" t="n">
        <f aca="false">COUNT('0':'62'!C31:C31)</f>
        <v>6</v>
      </c>
      <c r="K31" s="85" t="n">
        <f aca="false">COUNT('0':'62'!D31:D31)</f>
        <v>10</v>
      </c>
      <c r="L31" s="86" t="n">
        <f aca="false">COUNT('0':'62'!E31:E31)</f>
        <v>44</v>
      </c>
      <c r="M31" s="84" t="n">
        <f aca="false">COUNT('0':'62'!F31:F31)</f>
        <v>9</v>
      </c>
      <c r="N31" s="84" t="n">
        <f aca="false">COUNT('0':'62'!G31:G31)</f>
        <v>31</v>
      </c>
      <c r="O31" s="87" t="n">
        <f aca="false">COUNT('0':'62'!H31:H31)</f>
        <v>21</v>
      </c>
    </row>
    <row r="32" customFormat="false" ht="12.75" hidden="false" customHeight="false" outlineLevel="0" collapsed="false">
      <c r="A32" s="0" t="s">
        <v>20</v>
      </c>
      <c r="B32" s="43" t="n">
        <f aca="false">IF(I32&gt;0,SUM('0':'62'!B32:B32)/I32,"na")</f>
        <v>7.65552738418796</v>
      </c>
      <c r="C32" s="44" t="n">
        <f aca="false">IF(J32&gt;0,SUM('0':'62'!C32:C32)/J32,"na")</f>
        <v>7.19474838985193</v>
      </c>
      <c r="D32" s="80" t="n">
        <f aca="false">IF(K32&gt;0,SUM('0':'62'!D32:D32)/K32,"na")</f>
        <v>6.95547722455484</v>
      </c>
      <c r="E32" s="81" t="n">
        <f aca="false">IF(L32&gt;0,SUM('0':'62'!E32:E32)/L32,"na")</f>
        <v>7.57334545887231</v>
      </c>
      <c r="F32" s="44" t="n">
        <f aca="false">IF(M32&gt;0,SUM('0':'62'!F32:F32)/M32,"na")</f>
        <v>7.24819741869857</v>
      </c>
      <c r="G32" s="44" t="n">
        <f aca="false">IF(N32&gt;0,SUM('0':'62'!G32:G32)/N32,"na")</f>
        <v>7.34661995509063</v>
      </c>
      <c r="H32" s="82" t="n">
        <f aca="false">IF(O32&gt;0,SUM('0':'62'!H32:H32)/O32,"na")</f>
        <v>7.70131729688189</v>
      </c>
      <c r="I32" s="83" t="n">
        <f aca="false">COUNT('0':'62'!B32:B32)</f>
        <v>39</v>
      </c>
      <c r="J32" s="84" t="n">
        <f aca="false">COUNT('0':'62'!C32:C32)</f>
        <v>6</v>
      </c>
      <c r="K32" s="85" t="n">
        <f aca="false">COUNT('0':'62'!D32:D32)</f>
        <v>10</v>
      </c>
      <c r="L32" s="86" t="n">
        <f aca="false">COUNT('0':'62'!E32:E32)</f>
        <v>44</v>
      </c>
      <c r="M32" s="84" t="n">
        <f aca="false">COUNT('0':'62'!F32:F32)</f>
        <v>9</v>
      </c>
      <c r="N32" s="84" t="n">
        <f aca="false">COUNT('0':'62'!G32:G32)</f>
        <v>31</v>
      </c>
      <c r="O32" s="87" t="n">
        <f aca="false">COUNT('0':'62'!H32:H32)</f>
        <v>21</v>
      </c>
    </row>
    <row r="33" customFormat="false" ht="12.75" hidden="false" customHeight="false" outlineLevel="0" collapsed="false">
      <c r="A33" s="0" t="s">
        <v>21</v>
      </c>
      <c r="B33" s="43" t="n">
        <f aca="false">IF(I33&gt;0,SUM('0':'62'!B33:B33)/I33,"na")</f>
        <v>5.2647833568556</v>
      </c>
      <c r="C33" s="44" t="n">
        <f aca="false">IF(J33&gt;0,SUM('0':'62'!C33:C33)/J33,"na")</f>
        <v>5.51124906673871</v>
      </c>
      <c r="D33" s="80" t="n">
        <f aca="false">IF(K33&gt;0,SUM('0':'62'!D33:D33)/K33,"na")</f>
        <v>4.54928106696029</v>
      </c>
      <c r="E33" s="81" t="n">
        <f aca="false">IF(L33&gt;0,SUM('0':'62'!E33:E33)/L33,"na")</f>
        <v>5.71259452153184</v>
      </c>
      <c r="F33" s="44" t="n">
        <f aca="false">IF(M33&gt;0,SUM('0':'62'!F33:F33)/M33,"na")</f>
        <v>5.96767035243606</v>
      </c>
      <c r="G33" s="44" t="n">
        <f aca="false">IF(N33&gt;0,SUM('0':'62'!G33:G33)/N33,"na")</f>
        <v>4.94426531285967</v>
      </c>
      <c r="H33" s="82" t="n">
        <f aca="false">IF(O33&gt;0,SUM('0':'62'!H33:H33)/O33,"na")</f>
        <v>5.53021347135356</v>
      </c>
      <c r="I33" s="83" t="n">
        <f aca="false">COUNT('0':'62'!B33:B33)</f>
        <v>39</v>
      </c>
      <c r="J33" s="84" t="n">
        <f aca="false">COUNT('0':'62'!C33:C33)</f>
        <v>6</v>
      </c>
      <c r="K33" s="85" t="n">
        <f aca="false">COUNT('0':'62'!D33:D33)</f>
        <v>10</v>
      </c>
      <c r="L33" s="86" t="n">
        <f aca="false">COUNT('0':'62'!E33:E33)</f>
        <v>44</v>
      </c>
      <c r="M33" s="84" t="n">
        <f aca="false">COUNT('0':'62'!F33:F33)</f>
        <v>9</v>
      </c>
      <c r="N33" s="84" t="n">
        <f aca="false">COUNT('0':'62'!G33:G33)</f>
        <v>31</v>
      </c>
      <c r="O33" s="87" t="n">
        <f aca="false">COUNT('0':'62'!H33:H33)</f>
        <v>21</v>
      </c>
    </row>
    <row r="34" customFormat="false" ht="12.75" hidden="false" customHeight="false" outlineLevel="0" collapsed="false">
      <c r="A34" s="0" t="s">
        <v>22</v>
      </c>
      <c r="B34" s="43" t="n">
        <f aca="false">IF(I34&gt;0,SUM('0':'62'!B34:B34)/I34,"na")</f>
        <v>5.59232045947005</v>
      </c>
      <c r="C34" s="44" t="n">
        <f aca="false">IF(J34&gt;0,SUM('0':'62'!C34:C34)/J34,"na")</f>
        <v>4.79347272698222</v>
      </c>
      <c r="D34" s="80" t="n">
        <f aca="false">IF(K34&gt;0,SUM('0':'62'!D34:D34)/K34,"na")</f>
        <v>5.16432852841711</v>
      </c>
      <c r="E34" s="81" t="n">
        <f aca="false">IF(L34&gt;0,SUM('0':'62'!E34:E34)/L34,"na")</f>
        <v>5.63185526425304</v>
      </c>
      <c r="F34" s="44" t="n">
        <f aca="false">IF(M34&gt;0,SUM('0':'62'!F34:F34)/M34,"na")</f>
        <v>5.94573507766934</v>
      </c>
      <c r="G34" s="44" t="n">
        <f aca="false">IF(N34&gt;0,SUM('0':'62'!G34:G34)/N34,"na")</f>
        <v>5.8830185390904</v>
      </c>
      <c r="H34" s="82" t="n">
        <f aca="false">IF(O34&gt;0,SUM('0':'62'!H34:H34)/O34,"na")</f>
        <v>5.13921835130929</v>
      </c>
      <c r="I34" s="83" t="n">
        <f aca="false">COUNT('0':'62'!B34:B34)</f>
        <v>39</v>
      </c>
      <c r="J34" s="84" t="n">
        <f aca="false">COUNT('0':'62'!C34:C34)</f>
        <v>6</v>
      </c>
      <c r="K34" s="85" t="n">
        <f aca="false">COUNT('0':'62'!D34:D34)</f>
        <v>10</v>
      </c>
      <c r="L34" s="86" t="n">
        <f aca="false">COUNT('0':'62'!E34:E34)</f>
        <v>44</v>
      </c>
      <c r="M34" s="84" t="n">
        <f aca="false">COUNT('0':'62'!F34:F34)</f>
        <v>9</v>
      </c>
      <c r="N34" s="84" t="n">
        <f aca="false">COUNT('0':'62'!G34:G34)</f>
        <v>31</v>
      </c>
      <c r="O34" s="87" t="n">
        <f aca="false">COUNT('0':'62'!H34:H34)</f>
        <v>21</v>
      </c>
    </row>
    <row r="35" customFormat="false" ht="12.75" hidden="false" customHeight="false" outlineLevel="0" collapsed="false">
      <c r="A35" s="0" t="s">
        <v>23</v>
      </c>
      <c r="B35" s="43" t="n">
        <f aca="false">IF(I35&gt;0,SUM('0':'62'!B35:B35)/I35,"na")</f>
        <v>3.72587071999794</v>
      </c>
      <c r="C35" s="44" t="n">
        <f aca="false">IF(J35&gt;0,SUM('0':'62'!C35:C35)/J35,"na")</f>
        <v>3.36884029393736</v>
      </c>
      <c r="D35" s="80" t="n">
        <f aca="false">IF(K35&gt;0,SUM('0':'62'!D35:D35)/K35,"na")</f>
        <v>2.70022918727038</v>
      </c>
      <c r="E35" s="81" t="n">
        <f aca="false">IF(L35&gt;0,SUM('0':'62'!E35:E35)/L35,"na")</f>
        <v>4.01603094449312</v>
      </c>
      <c r="F35" s="44" t="n">
        <f aca="false">IF(M35&gt;0,SUM('0':'62'!F35:F35)/M35,"na")</f>
        <v>3.45746034240371</v>
      </c>
      <c r="G35" s="44" t="n">
        <f aca="false">IF(N35&gt;0,SUM('0':'62'!G35:G35)/N35,"na")</f>
        <v>3.89102773461768</v>
      </c>
      <c r="H35" s="82" t="n">
        <f aca="false">IF(O35&gt;0,SUM('0':'62'!H35:H35)/O35,"na")</f>
        <v>3.74934642956551</v>
      </c>
      <c r="I35" s="83" t="n">
        <f aca="false">COUNT('0':'62'!B35:B35)</f>
        <v>39</v>
      </c>
      <c r="J35" s="84" t="n">
        <f aca="false">COUNT('0':'62'!C35:C35)</f>
        <v>6</v>
      </c>
      <c r="K35" s="85" t="n">
        <f aca="false">COUNT('0':'62'!D35:D35)</f>
        <v>10</v>
      </c>
      <c r="L35" s="86" t="n">
        <f aca="false">COUNT('0':'62'!E35:E35)</f>
        <v>44</v>
      </c>
      <c r="M35" s="84" t="n">
        <f aca="false">COUNT('0':'62'!F35:F35)</f>
        <v>9</v>
      </c>
      <c r="N35" s="84" t="n">
        <f aca="false">COUNT('0':'62'!G35:G35)</f>
        <v>31</v>
      </c>
      <c r="O35" s="87" t="n">
        <f aca="false">COUNT('0':'62'!H35:H35)</f>
        <v>21</v>
      </c>
    </row>
    <row r="36" customFormat="false" ht="12.75" hidden="false" customHeight="false" outlineLevel="0" collapsed="false">
      <c r="A36" s="0" t="s">
        <v>24</v>
      </c>
      <c r="B36" s="43" t="n">
        <f aca="false">IF(I36&gt;0,SUM('0':'62'!B36:B36)/I36,"na")</f>
        <v>6.23044166869669</v>
      </c>
      <c r="C36" s="44" t="n">
        <f aca="false">IF(J36&gt;0,SUM('0':'62'!C36:C36)/J36,"na")</f>
        <v>6.63498044872074</v>
      </c>
      <c r="D36" s="80" t="n">
        <f aca="false">IF(K36&gt;0,SUM('0':'62'!D36:D36)/K36,"na")</f>
        <v>5.91560602582514</v>
      </c>
      <c r="E36" s="81" t="n">
        <f aca="false">IF(L36&gt;0,SUM('0':'62'!E36:E36)/L36,"na")</f>
        <v>6.16684863002877</v>
      </c>
      <c r="F36" s="44" t="n">
        <f aca="false">IF(M36&gt;0,SUM('0':'62'!F36:F36)/M36,"na")</f>
        <v>5.62389813435783</v>
      </c>
      <c r="G36" s="44" t="n">
        <f aca="false">IF(N36&gt;0,SUM('0':'62'!G36:G36)/N36,"na")</f>
        <v>6.14731896188273</v>
      </c>
      <c r="H36" s="82" t="n">
        <f aca="false">IF(O36&gt;0,SUM('0':'62'!H36:H36)/O36,"na")</f>
        <v>6.05956378285592</v>
      </c>
      <c r="I36" s="83" t="n">
        <f aca="false">COUNT('0':'62'!B36:B36)</f>
        <v>39</v>
      </c>
      <c r="J36" s="84" t="n">
        <f aca="false">COUNT('0':'62'!C36:C36)</f>
        <v>6</v>
      </c>
      <c r="K36" s="85" t="n">
        <f aca="false">COUNT('0':'62'!D36:D36)</f>
        <v>10</v>
      </c>
      <c r="L36" s="86" t="n">
        <f aca="false">COUNT('0':'62'!E36:E36)</f>
        <v>44</v>
      </c>
      <c r="M36" s="84" t="n">
        <f aca="false">COUNT('0':'62'!F36:F36)</f>
        <v>9</v>
      </c>
      <c r="N36" s="84" t="n">
        <f aca="false">COUNT('0':'62'!G36:G36)</f>
        <v>31</v>
      </c>
      <c r="O36" s="87" t="n">
        <f aca="false">COUNT('0':'62'!H36:H36)</f>
        <v>21</v>
      </c>
    </row>
    <row r="37" customFormat="false" ht="12.75" hidden="false" customHeight="false" outlineLevel="0" collapsed="false">
      <c r="A37" s="0" t="s">
        <v>25</v>
      </c>
      <c r="B37" s="43" t="n">
        <f aca="false">IF(I37&gt;0,SUM('0':'62'!B37:B37)/I37,"na")</f>
        <v>5.14068046409959</v>
      </c>
      <c r="C37" s="44" t="n">
        <f aca="false">IF(J37&gt;0,SUM('0':'62'!C37:C37)/J37,"na")</f>
        <v>5.42432086176694</v>
      </c>
      <c r="D37" s="80" t="n">
        <f aca="false">IF(K37&gt;0,SUM('0':'62'!D37:D37)/K37,"na")</f>
        <v>4.60560276879106</v>
      </c>
      <c r="E37" s="81" t="n">
        <f aca="false">IF(L37&gt;0,SUM('0':'62'!E37:E37)/L37,"na")</f>
        <v>5.67722519234093</v>
      </c>
      <c r="F37" s="44" t="n">
        <f aca="false">IF(M37&gt;0,SUM('0':'62'!F37:F37)/M37,"na")</f>
        <v>5.66986706923231</v>
      </c>
      <c r="G37" s="44" t="n">
        <f aca="false">IF(N37&gt;0,SUM('0':'62'!G37:G37)/N37,"na")</f>
        <v>5.5567532525334</v>
      </c>
      <c r="H37" s="82" t="n">
        <f aca="false">IF(O37&gt;0,SUM('0':'62'!H37:H37)/O37,"na")</f>
        <v>5.00362728692696</v>
      </c>
      <c r="I37" s="83" t="n">
        <f aca="false">COUNT('0':'62'!B37:B37)</f>
        <v>39</v>
      </c>
      <c r="J37" s="84" t="n">
        <f aca="false">COUNT('0':'62'!C37:C37)</f>
        <v>6</v>
      </c>
      <c r="K37" s="85" t="n">
        <f aca="false">COUNT('0':'62'!D37:D37)</f>
        <v>10</v>
      </c>
      <c r="L37" s="86" t="n">
        <f aca="false">COUNT('0':'62'!E37:E37)</f>
        <v>44</v>
      </c>
      <c r="M37" s="84" t="n">
        <f aca="false">COUNT('0':'62'!F37:F37)</f>
        <v>9</v>
      </c>
      <c r="N37" s="84" t="n">
        <f aca="false">COUNT('0':'62'!G37:G37)</f>
        <v>31</v>
      </c>
      <c r="O37" s="87" t="n">
        <f aca="false">COUNT('0':'62'!H37:H37)</f>
        <v>21</v>
      </c>
    </row>
    <row r="38" customFormat="false" ht="12.75" hidden="false" customHeight="false" outlineLevel="0" collapsed="false">
      <c r="A38" s="0" t="s">
        <v>26</v>
      </c>
      <c r="B38" s="43" t="n">
        <f aca="false">IF(I38&gt;0,SUM('0':'62'!B38:B38)/I38,"na")</f>
        <v>8.27632594946663</v>
      </c>
      <c r="C38" s="44" t="n">
        <f aca="false">IF(J38&gt;0,SUM('0':'62'!C38:C38)/J38,"na")</f>
        <v>8.61266097849359</v>
      </c>
      <c r="D38" s="80" t="n">
        <f aca="false">IF(K38&gt;0,SUM('0':'62'!D38:D38)/K38,"na")</f>
        <v>7.92758194513443</v>
      </c>
      <c r="E38" s="81" t="n">
        <f aca="false">IF(L38&gt;0,SUM('0':'62'!E38:E38)/L38,"na")</f>
        <v>8.06853432383766</v>
      </c>
      <c r="F38" s="44" t="n">
        <f aca="false">IF(M38&gt;0,SUM('0':'62'!F38:F38)/M38,"na")</f>
        <v>6.76199904758643</v>
      </c>
      <c r="G38" s="44" t="n">
        <f aca="false">IF(N38&gt;0,SUM('0':'62'!G38:G38)/N38,"na")</f>
        <v>8.01016796327895</v>
      </c>
      <c r="H38" s="82" t="n">
        <f aca="false">IF(O38&gt;0,SUM('0':'62'!H38:H38)/O38,"na")</f>
        <v>8.31275253860028</v>
      </c>
      <c r="I38" s="83" t="n">
        <f aca="false">COUNT('0':'62'!B38:B38)</f>
        <v>39</v>
      </c>
      <c r="J38" s="84" t="n">
        <f aca="false">COUNT('0':'62'!C38:C38)</f>
        <v>6</v>
      </c>
      <c r="K38" s="85" t="n">
        <f aca="false">COUNT('0':'62'!D38:D38)</f>
        <v>10</v>
      </c>
      <c r="L38" s="86" t="n">
        <f aca="false">COUNT('0':'62'!E38:E38)</f>
        <v>44</v>
      </c>
      <c r="M38" s="84" t="n">
        <f aca="false">COUNT('0':'62'!F38:F38)</f>
        <v>9</v>
      </c>
      <c r="N38" s="84" t="n">
        <f aca="false">COUNT('0':'62'!G38:G38)</f>
        <v>31</v>
      </c>
      <c r="O38" s="87" t="n">
        <f aca="false">COUNT('0':'62'!H38:H38)</f>
        <v>21</v>
      </c>
    </row>
    <row r="39" customFormat="false" ht="13.5" hidden="false" customHeight="false" outlineLevel="0" collapsed="false">
      <c r="A39" s="0" t="s">
        <v>8</v>
      </c>
      <c r="B39" s="89" t="n">
        <f aca="false">IF(I39&gt;0,SUM('0':'62'!B39:B39)/I39,"na")</f>
        <v>6.5743375120504</v>
      </c>
      <c r="C39" s="90" t="n">
        <f aca="false">IF(J39&gt;0,SUM('0':'62'!C39:C39)/J39,"na")</f>
        <v>7.77777777777778</v>
      </c>
      <c r="D39" s="91" t="n">
        <f aca="false">IF(K39&gt;0,SUM('0':'62'!D39:D39)/K39,"na")</f>
        <v>6.70440377575347</v>
      </c>
      <c r="E39" s="92" t="n">
        <f aca="false">IF(L39&gt;0,SUM('0':'62'!E39:E39)/L39,"na")</f>
        <v>6.78450453304667</v>
      </c>
      <c r="F39" s="90" t="n">
        <f aca="false">IF(M39&gt;0,SUM('0':'62'!F39:F39)/M39,"na")</f>
        <v>5.77153439725059</v>
      </c>
      <c r="G39" s="90" t="n">
        <f aca="false">IF(N39&gt;0,SUM('0':'62'!G39:G39)/N39,"na")</f>
        <v>6.52188749375064</v>
      </c>
      <c r="H39" s="93" t="n">
        <f aca="false">IF(O39&gt;0,SUM('0':'62'!H39:H39)/O39,"na")</f>
        <v>7.48937980006655</v>
      </c>
      <c r="I39" s="94" t="n">
        <f aca="false">COUNT('0':'62'!B39:B39)</f>
        <v>17</v>
      </c>
      <c r="J39" s="95" t="n">
        <f aca="false">COUNT('0':'62'!C39:C39)</f>
        <v>1</v>
      </c>
      <c r="K39" s="96" t="n">
        <f aca="false">COUNT('0':'62'!D39:D39)</f>
        <v>5</v>
      </c>
      <c r="L39" s="97" t="n">
        <f aca="false">COUNT('0':'62'!E39:E39)</f>
        <v>16</v>
      </c>
      <c r="M39" s="95" t="n">
        <f aca="false">COUNT('0':'62'!F39:F39)</f>
        <v>6</v>
      </c>
      <c r="N39" s="95" t="n">
        <f aca="false">COUNT('0':'62'!G39:G39)</f>
        <v>10</v>
      </c>
      <c r="O39" s="98" t="n">
        <f aca="false">COUNT('0':'62'!H39:H39)</f>
        <v>8</v>
      </c>
    </row>
    <row r="40" customFormat="false" ht="13.5" hidden="false" customHeight="false" outlineLevel="0" collapsed="false">
      <c r="A40" s="0" t="s">
        <v>79</v>
      </c>
      <c r="B40" s="2" t="n">
        <f aca="false">AVERAGE(B29:B39)</f>
        <v>6.23943369176365</v>
      </c>
      <c r="C40" s="2" t="n">
        <f aca="false">AVERAGE(C29:C39)</f>
        <v>6.42080469175241</v>
      </c>
      <c r="D40" s="2" t="n">
        <f aca="false">AVERAGE(D29:D39)</f>
        <v>5.80487609949734</v>
      </c>
      <c r="E40" s="2" t="n">
        <f aca="false">AVERAGE(E29:E39)</f>
        <v>6.34987301519194</v>
      </c>
      <c r="F40" s="2" t="n">
        <f aca="false">AVERAGE(F29:F39)</f>
        <v>6.09643391756949</v>
      </c>
      <c r="G40" s="2" t="n">
        <f aca="false">AVERAGE(G29:G39)</f>
        <v>6.18194234400419</v>
      </c>
      <c r="H40" s="2" t="n">
        <f aca="false">AVERAGE(H29:H39)</f>
        <v>6.31544045770583</v>
      </c>
      <c r="I40" s="99"/>
      <c r="J40" s="99"/>
      <c r="K40" s="99"/>
      <c r="L40" s="99"/>
      <c r="M40" s="99"/>
    </row>
    <row r="41" customFormat="false" ht="12.75" hidden="false" customHeight="false" outlineLevel="0" collapsed="false">
      <c r="A41" s="100"/>
      <c r="B41" s="101" t="s">
        <v>29</v>
      </c>
      <c r="C41" s="102" t="n">
        <f aca="false">IF(C50&gt;0,SUM('0':'62'!C41:C41)/C50,"na")</f>
        <v>5.7948717948718</v>
      </c>
      <c r="D41" s="103" t="n">
        <f aca="false">IF(D50&gt;0,SUM('0':'62'!D41:D41)/D50,"na")</f>
        <v>5.53846153846154</v>
      </c>
      <c r="E41" s="103" t="n">
        <f aca="false">IF(E50&gt;0,SUM('0':'62'!E41:E41)/E50,"na")</f>
        <v>7.12820512820513</v>
      </c>
      <c r="F41" s="103" t="n">
        <f aca="false">IF(F50&gt;0,SUM('0':'62'!F41:F41)/F50,"na")</f>
        <v>7.28205128205128</v>
      </c>
      <c r="G41" s="103" t="n">
        <f aca="false">IF(G50&gt;0,SUM('0':'62'!G41:G41)/G50,"na")</f>
        <v>5.38461538461539</v>
      </c>
      <c r="H41" s="103" t="n">
        <f aca="false">IF(H50&gt;0,SUM('0':'62'!H41:H41)/H50,"na")</f>
        <v>5.05128205128205</v>
      </c>
      <c r="I41" s="103" t="n">
        <f aca="false">IF(I50&gt;0,SUM('0':'62'!I41:I41)/I50,"na")</f>
        <v>4.33333333333333</v>
      </c>
      <c r="J41" s="103" t="n">
        <f aca="false">IF(J50&gt;0,SUM('0':'62'!J41:J41)/J50,"na")</f>
        <v>6.51282051282051</v>
      </c>
      <c r="K41" s="103" t="n">
        <f aca="false">IF(K50&gt;0,SUM('0':'62'!K41:K41)/K50,"na")</f>
        <v>5.17948717948718</v>
      </c>
      <c r="L41" s="103" t="n">
        <f aca="false">IF(L50&gt;0,SUM('0':'62'!L41:L41)/L50,"na")</f>
        <v>8.17948717948718</v>
      </c>
      <c r="M41" s="104" t="n">
        <f aca="false">IF(M50&gt;0,SUM('0':'62'!M41:M41)/M50,"na")</f>
        <v>7.23529411764706</v>
      </c>
      <c r="N41" s="2" t="n">
        <f aca="false">AVERAGE(C41:M41)</f>
        <v>6.14726450020568</v>
      </c>
    </row>
    <row r="42" customFormat="false" ht="12.75" hidden="false" customHeight="false" outlineLevel="0" collapsed="false">
      <c r="A42" s="105" t="s">
        <v>80</v>
      </c>
      <c r="B42" s="106" t="s">
        <v>30</v>
      </c>
      <c r="C42" s="107" t="n">
        <f aca="false">IF(C51&gt;0,SUM('0':'62'!C42:C42)/C51,"na")</f>
        <v>6.33333333333333</v>
      </c>
      <c r="D42" s="108" t="n">
        <f aca="false">IF(D51&gt;0,SUM('0':'62'!D42:D42)/D51,"na")</f>
        <v>5.66666666666667</v>
      </c>
      <c r="E42" s="108" t="n">
        <f aca="false">IF(E51&gt;0,SUM('0':'62'!E42:E42)/E51,"na")</f>
        <v>7.5</v>
      </c>
      <c r="F42" s="108" t="n">
        <f aca="false">IF(F51&gt;0,SUM('0':'62'!F42:F42)/F51,"na")</f>
        <v>6.83333333333333</v>
      </c>
      <c r="G42" s="108" t="n">
        <f aca="false">IF(G51&gt;0,SUM('0':'62'!G42:G42)/G51,"na")</f>
        <v>5.5</v>
      </c>
      <c r="H42" s="108" t="n">
        <f aca="false">IF(H51&gt;0,SUM('0':'62'!H42:H42)/H51,"na")</f>
        <v>4.16666666666667</v>
      </c>
      <c r="I42" s="108" t="n">
        <f aca="false">IF(I51&gt;0,SUM('0':'62'!I42:I42)/I51,"na")</f>
        <v>4</v>
      </c>
      <c r="J42" s="108" t="n">
        <f aca="false">IF(J51&gt;0,SUM('0':'62'!J42:J42)/J51,"na")</f>
        <v>6.83333333333333</v>
      </c>
      <c r="K42" s="108" t="n">
        <f aca="false">IF(K51&gt;0,SUM('0':'62'!K42:K42)/K51,"na")</f>
        <v>5.83333333333333</v>
      </c>
      <c r="L42" s="108" t="n">
        <f aca="false">IF(L51&gt;0,SUM('0':'62'!L42:L42)/L51,"na")</f>
        <v>8.5</v>
      </c>
      <c r="M42" s="109" t="n">
        <f aca="false">IF(M51&gt;0,SUM('0':'62'!M42:M42)/M51,"na")</f>
        <v>10</v>
      </c>
      <c r="N42" s="2" t="n">
        <f aca="false">AVERAGE(C42:M42)</f>
        <v>6.46969696969697</v>
      </c>
    </row>
    <row r="43" customFormat="false" ht="12.75" hidden="false" customHeight="false" outlineLevel="0" collapsed="false">
      <c r="A43" s="110" t="s">
        <v>81</v>
      </c>
      <c r="B43" s="111" t="s">
        <v>31</v>
      </c>
      <c r="C43" s="112" t="n">
        <f aca="false">IF(C52&gt;0,SUM('0':'62'!C43:C43)/C52,"na")</f>
        <v>6.5</v>
      </c>
      <c r="D43" s="113" t="n">
        <f aca="false">IF(D52&gt;0,SUM('0':'62'!D43:D43)/D52,"na")</f>
        <v>5.4</v>
      </c>
      <c r="E43" s="113" t="n">
        <f aca="false">IF(E52&gt;0,SUM('0':'62'!E43:E43)/E52,"na")</f>
        <v>7.4</v>
      </c>
      <c r="F43" s="113" t="n">
        <f aca="false">IF(F52&gt;0,SUM('0':'62'!F43:F43)/F52,"na")</f>
        <v>7.3</v>
      </c>
      <c r="G43" s="113" t="n">
        <f aca="false">IF(G52&gt;0,SUM('0':'62'!G43:G43)/G52,"na")</f>
        <v>5.2</v>
      </c>
      <c r="H43" s="113" t="n">
        <f aca="false">IF(H52&gt;0,SUM('0':'62'!H43:H43)/H52,"na")</f>
        <v>5.2</v>
      </c>
      <c r="I43" s="113" t="n">
        <f aca="false">IF(I52&gt;0,SUM('0':'62'!I43:I43)/I52,"na")</f>
        <v>3.5</v>
      </c>
      <c r="J43" s="113" t="n">
        <f aca="false">IF(J52&gt;0,SUM('0':'62'!J43:J43)/J52,"na")</f>
        <v>7</v>
      </c>
      <c r="K43" s="113" t="n">
        <f aca="false">IF(K52&gt;0,SUM('0':'62'!K43:K43)/K52,"na")</f>
        <v>5.2</v>
      </c>
      <c r="L43" s="113" t="n">
        <f aca="false">IF(L52&gt;0,SUM('0':'62'!L43:L43)/L52,"na")</f>
        <v>8.5</v>
      </c>
      <c r="M43" s="114" t="n">
        <f aca="false">IF(M52&gt;0,SUM('0':'62'!M43:M43)/M52,"na")</f>
        <v>7.6</v>
      </c>
      <c r="N43" s="2" t="n">
        <f aca="false">AVERAGE(C43:M43)</f>
        <v>6.25454545454545</v>
      </c>
    </row>
    <row r="44" customFormat="false" ht="12.75" hidden="false" customHeight="false" outlineLevel="0" collapsed="false">
      <c r="A44" s="105" t="s">
        <v>82</v>
      </c>
      <c r="B44" s="115" t="s">
        <v>32</v>
      </c>
      <c r="C44" s="107" t="n">
        <f aca="false">IF(C53&gt;0,SUM('0':'62'!C44:C44)/C53,"na")</f>
        <v>5.22727272727273</v>
      </c>
      <c r="D44" s="108" t="n">
        <f aca="false">IF(D53&gt;0,SUM('0':'62'!D44:D44)/D53,"na")</f>
        <v>5.25</v>
      </c>
      <c r="E44" s="108" t="n">
        <f aca="false">IF(E53&gt;0,SUM('0':'62'!E44:E44)/E53,"na")</f>
        <v>6.84090909090909</v>
      </c>
      <c r="F44" s="108" t="n">
        <f aca="false">IF(F53&gt;0,SUM('0':'62'!F44:F44)/F53,"na")</f>
        <v>6.70454545454545</v>
      </c>
      <c r="G44" s="108" t="n">
        <f aca="false">IF(G53&gt;0,SUM('0':'62'!G44:G44)/G53,"na")</f>
        <v>5.29545454545455</v>
      </c>
      <c r="H44" s="108" t="n">
        <f aca="false">IF(H53&gt;0,SUM('0':'62'!H44:H44)/H53,"na")</f>
        <v>4.75</v>
      </c>
      <c r="I44" s="108" t="n">
        <f aca="false">IF(I53&gt;0,SUM('0':'62'!I44:I44)/I53,"na")</f>
        <v>4.29545454545455</v>
      </c>
      <c r="J44" s="108" t="n">
        <f aca="false">IF(J53&gt;0,SUM('0':'62'!J44:J44)/J53,"na")</f>
        <v>5.93181818181818</v>
      </c>
      <c r="K44" s="108" t="n">
        <f aca="false">IF(K53&gt;0,SUM('0':'62'!K44:K44)/K53,"na")</f>
        <v>5.34090909090909</v>
      </c>
      <c r="L44" s="108" t="n">
        <f aca="false">IF(L53&gt;0,SUM('0':'62'!L44:L44)/L53,"na")</f>
        <v>7.61363636363636</v>
      </c>
      <c r="M44" s="109" t="n">
        <f aca="false">IF(M53&gt;0,SUM('0':'62'!M44:M44)/M53,"na")</f>
        <v>7</v>
      </c>
      <c r="N44" s="2" t="n">
        <f aca="false">AVERAGE(C44:M44)</f>
        <v>5.84090909090909</v>
      </c>
    </row>
    <row r="45" customFormat="false" ht="12.75" hidden="false" customHeight="false" outlineLevel="0" collapsed="false">
      <c r="A45" s="105" t="s">
        <v>83</v>
      </c>
      <c r="B45" s="106" t="s">
        <v>33</v>
      </c>
      <c r="C45" s="116" t="n">
        <f aca="false">IF(C54&gt;0,SUM('0':'62'!C45:C45)/C54,"na")</f>
        <v>6.77777777777778</v>
      </c>
      <c r="D45" s="38" t="n">
        <f aca="false">IF(D54&gt;0,SUM('0':'62'!D45:D45)/D54,"na")</f>
        <v>7.66666666666667</v>
      </c>
      <c r="E45" s="38" t="n">
        <f aca="false">IF(E54&gt;0,SUM('0':'62'!E45:E45)/E54,"na")</f>
        <v>8.55555555555556</v>
      </c>
      <c r="F45" s="38" t="n">
        <f aca="false">IF(F54&gt;0,SUM('0':'62'!F45:F45)/F54,"na")</f>
        <v>8</v>
      </c>
      <c r="G45" s="38" t="n">
        <f aca="false">IF(G54&gt;0,SUM('0':'62'!G45:G45)/G54,"na")</f>
        <v>6.88888888888889</v>
      </c>
      <c r="H45" s="38" t="n">
        <f aca="false">IF(H54&gt;0,SUM('0':'62'!H45:H45)/H54,"na")</f>
        <v>6.55555555555556</v>
      </c>
      <c r="I45" s="38" t="n">
        <f aca="false">IF(I54&gt;0,SUM('0':'62'!I45:I45)/I54,"na")</f>
        <v>4.88888888888889</v>
      </c>
      <c r="J45" s="38" t="n">
        <f aca="false">IF(J54&gt;0,SUM('0':'62'!J45:J45)/J54,"na")</f>
        <v>7.11111111111111</v>
      </c>
      <c r="K45" s="38" t="n">
        <f aca="false">IF(K54&gt;0,SUM('0':'62'!K45:K45)/K54,"na")</f>
        <v>6.88888888888889</v>
      </c>
      <c r="L45" s="38" t="n">
        <f aca="false">IF(L54&gt;0,SUM('0':'62'!L45:L45)/L54,"na")</f>
        <v>8</v>
      </c>
      <c r="M45" s="117" t="n">
        <f aca="false">IF(M54&gt;0,SUM('0':'62'!M45:M45)/M54,"na")</f>
        <v>7.5</v>
      </c>
      <c r="N45" s="2" t="n">
        <f aca="false">AVERAGE(C45:M45)</f>
        <v>7.16666666666667</v>
      </c>
    </row>
    <row r="46" customFormat="false" ht="12.75" hidden="false" customHeight="false" outlineLevel="0" collapsed="false">
      <c r="A46" s="105"/>
      <c r="B46" s="106" t="s">
        <v>34</v>
      </c>
      <c r="C46" s="116" t="n">
        <f aca="false">IF(C55&gt;0,SUM('0':'62'!C46:C46)/C55,"na")</f>
        <v>5.16129032258065</v>
      </c>
      <c r="D46" s="38" t="n">
        <f aca="false">IF(D55&gt;0,SUM('0':'62'!D46:D46)/D55,"na")</f>
        <v>5.12903225806452</v>
      </c>
      <c r="E46" s="38" t="n">
        <f aca="false">IF(E55&gt;0,SUM('0':'62'!E46:E46)/E55,"na")</f>
        <v>6.70967741935484</v>
      </c>
      <c r="F46" s="38" t="n">
        <f aca="false">IF(F55&gt;0,SUM('0':'62'!F46:F46)/F55,"na")</f>
        <v>6.67741935483871</v>
      </c>
      <c r="G46" s="38" t="n">
        <f aca="false">IF(G55&gt;0,SUM('0':'62'!G46:G46)/G55,"na")</f>
        <v>4.67741935483871</v>
      </c>
      <c r="H46" s="38" t="n">
        <f aca="false">IF(H55&gt;0,SUM('0':'62'!H46:H46)/H55,"na")</f>
        <v>5.09677419354839</v>
      </c>
      <c r="I46" s="38" t="n">
        <f aca="false">IF(I55&gt;0,SUM('0':'62'!I46:I46)/I55,"na")</f>
        <v>3.96774193548387</v>
      </c>
      <c r="J46" s="38" t="n">
        <f aca="false">IF(J55&gt;0,SUM('0':'62'!J46:J46)/J55,"na")</f>
        <v>6.19354838709677</v>
      </c>
      <c r="K46" s="38" t="n">
        <f aca="false">IF(K55&gt;0,SUM('0':'62'!K46:K46)/K55,"na")</f>
        <v>5.41935483870968</v>
      </c>
      <c r="L46" s="38" t="n">
        <f aca="false">IF(L55&gt;0,SUM('0':'62'!L46:L46)/L55,"na")</f>
        <v>7.64516129032258</v>
      </c>
      <c r="M46" s="117" t="n">
        <f aca="false">IF(M55&gt;0,SUM('0':'62'!M46:M46)/M55,"na")</f>
        <v>7.3</v>
      </c>
      <c r="N46" s="2" t="n">
        <f aca="false">AVERAGE(C46:M46)</f>
        <v>5.81612903225807</v>
      </c>
    </row>
    <row r="47" customFormat="false" ht="13.5" hidden="false" customHeight="false" outlineLevel="0" collapsed="false">
      <c r="A47" s="118"/>
      <c r="B47" s="119" t="s">
        <v>35</v>
      </c>
      <c r="C47" s="120" t="n">
        <f aca="false">IF(C56&gt;0,SUM('0':'62'!C47:C47)/C56,"na")</f>
        <v>5.61904761904762</v>
      </c>
      <c r="D47" s="121" t="n">
        <f aca="false">IF(D56&gt;0,SUM('0':'62'!D47:D47)/D56,"na")</f>
        <v>4.95238095238095</v>
      </c>
      <c r="E47" s="121" t="n">
        <f aca="false">IF(E56&gt;0,SUM('0':'62'!E47:E47)/E56,"na")</f>
        <v>6.76190476190476</v>
      </c>
      <c r="F47" s="121" t="n">
        <f aca="false">IF(F56&gt;0,SUM('0':'62'!F47:F47)/F56,"na")</f>
        <v>6.85714285714286</v>
      </c>
      <c r="G47" s="121" t="n">
        <f aca="false">IF(G56&gt;0,SUM('0':'62'!G47:G47)/G56,"na")</f>
        <v>5.28571428571429</v>
      </c>
      <c r="H47" s="121" t="n">
        <f aca="false">IF(H56&gt;0,SUM('0':'62'!H47:H47)/H56,"na")</f>
        <v>4.14285714285714</v>
      </c>
      <c r="I47" s="121" t="n">
        <f aca="false">IF(I56&gt;0,SUM('0':'62'!I47:I47)/I56,"na")</f>
        <v>4.19047619047619</v>
      </c>
      <c r="J47" s="121" t="n">
        <f aca="false">IF(J56&gt;0,SUM('0':'62'!J47:J47)/J56,"na")</f>
        <v>5.76190476190476</v>
      </c>
      <c r="K47" s="121" t="n">
        <f aca="false">IF(K56&gt;0,SUM('0':'62'!K47:K47)/K56,"na")</f>
        <v>4.47619047619048</v>
      </c>
      <c r="L47" s="121" t="n">
        <f aca="false">IF(L56&gt;0,SUM('0':'62'!L47:L47)/L56,"na")</f>
        <v>7.80952380952381</v>
      </c>
      <c r="M47" s="122" t="n">
        <f aca="false">IF(M56&gt;0,SUM('0':'62'!M47:M47)/M56,"na")</f>
        <v>6.75</v>
      </c>
      <c r="N47" s="2" t="n">
        <f aca="false">AVERAGE(C47:M47)</f>
        <v>5.69155844155844</v>
      </c>
    </row>
    <row r="48" customFormat="false" ht="13.5" hidden="false" customHeight="false" outlineLevel="0" collapsed="false">
      <c r="A48" s="1"/>
      <c r="B48" s="3"/>
      <c r="C48" s="123" t="s">
        <v>17</v>
      </c>
      <c r="D48" s="124" t="s">
        <v>18</v>
      </c>
      <c r="E48" s="124" t="s">
        <v>19</v>
      </c>
      <c r="F48" s="124" t="s">
        <v>20</v>
      </c>
      <c r="G48" s="124" t="s">
        <v>21</v>
      </c>
      <c r="H48" s="124" t="s">
        <v>22</v>
      </c>
      <c r="I48" s="124" t="s">
        <v>23</v>
      </c>
      <c r="J48" s="124" t="s">
        <v>24</v>
      </c>
      <c r="K48" s="124" t="s">
        <v>25</v>
      </c>
      <c r="L48" s="124" t="s">
        <v>26</v>
      </c>
      <c r="M48" s="125" t="s">
        <v>8</v>
      </c>
      <c r="N48" s="2" t="s">
        <v>84</v>
      </c>
    </row>
    <row r="49" customFormat="false" ht="13.5" hidden="false" customHeight="false" outlineLevel="0" collapsed="false">
      <c r="A49" s="1"/>
      <c r="B49" s="3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100"/>
      <c r="B50" s="126" t="s">
        <v>29</v>
      </c>
      <c r="C50" s="29" t="n">
        <f aca="false">COUNT('0':'62'!C41:C41)</f>
        <v>39</v>
      </c>
      <c r="D50" s="30" t="n">
        <f aca="false">COUNT('0':'62'!D41:D41)</f>
        <v>39</v>
      </c>
      <c r="E50" s="30" t="n">
        <f aca="false">COUNT('0':'62'!E41:E41)</f>
        <v>39</v>
      </c>
      <c r="F50" s="30" t="n">
        <f aca="false">COUNT('0':'62'!F41:F41)</f>
        <v>39</v>
      </c>
      <c r="G50" s="30" t="n">
        <f aca="false">COUNT('0':'62'!G41:G41)</f>
        <v>39</v>
      </c>
      <c r="H50" s="30" t="n">
        <f aca="false">COUNT('0':'62'!H41:H41)</f>
        <v>39</v>
      </c>
      <c r="I50" s="30" t="n">
        <f aca="false">COUNT('0':'62'!I41:I41)</f>
        <v>39</v>
      </c>
      <c r="J50" s="30" t="n">
        <f aca="false">COUNT('0':'62'!J41:J41)</f>
        <v>39</v>
      </c>
      <c r="K50" s="30" t="n">
        <f aca="false">COUNT('0':'62'!K41:K41)</f>
        <v>39</v>
      </c>
      <c r="L50" s="30" t="n">
        <f aca="false">COUNT('0':'62'!L41:L41)</f>
        <v>39</v>
      </c>
      <c r="M50" s="31" t="n">
        <f aca="false">COUNT('0':'62'!M41:M41)</f>
        <v>17</v>
      </c>
    </row>
    <row r="51" customFormat="false" ht="12.75" hidden="false" customHeight="false" outlineLevel="0" collapsed="false">
      <c r="A51" s="105" t="s">
        <v>80</v>
      </c>
      <c r="B51" s="127" t="s">
        <v>30</v>
      </c>
      <c r="C51" s="45" t="n">
        <f aca="false">COUNT('0':'62'!C42:C42)</f>
        <v>6</v>
      </c>
      <c r="D51" s="46" t="n">
        <f aca="false">COUNT('0':'62'!D42:D42)</f>
        <v>6</v>
      </c>
      <c r="E51" s="46" t="n">
        <f aca="false">COUNT('0':'62'!E42:E42)</f>
        <v>6</v>
      </c>
      <c r="F51" s="46" t="n">
        <f aca="false">COUNT('0':'62'!F42:F42)</f>
        <v>6</v>
      </c>
      <c r="G51" s="46" t="n">
        <f aca="false">COUNT('0':'62'!G42:G42)</f>
        <v>6</v>
      </c>
      <c r="H51" s="46" t="n">
        <f aca="false">COUNT('0':'62'!H42:H42)</f>
        <v>6</v>
      </c>
      <c r="I51" s="46" t="n">
        <f aca="false">COUNT('0':'62'!I42:I42)</f>
        <v>6</v>
      </c>
      <c r="J51" s="46" t="n">
        <f aca="false">COUNT('0':'62'!J42:J42)</f>
        <v>6</v>
      </c>
      <c r="K51" s="46" t="n">
        <f aca="false">COUNT('0':'62'!K42:K42)</f>
        <v>6</v>
      </c>
      <c r="L51" s="46" t="n">
        <f aca="false">COUNT('0':'62'!L42:L42)</f>
        <v>6</v>
      </c>
      <c r="M51" s="47" t="n">
        <f aca="false">COUNT('0':'62'!M42:M42)</f>
        <v>1</v>
      </c>
    </row>
    <row r="52" customFormat="false" ht="12.75" hidden="false" customHeight="false" outlineLevel="0" collapsed="false">
      <c r="A52" s="105" t="s">
        <v>81</v>
      </c>
      <c r="B52" s="128" t="s">
        <v>31</v>
      </c>
      <c r="C52" s="129" t="n">
        <f aca="false">COUNT('0':'62'!C43:C43)</f>
        <v>10</v>
      </c>
      <c r="D52" s="130" t="n">
        <f aca="false">COUNT('0':'62'!D43:D43)</f>
        <v>10</v>
      </c>
      <c r="E52" s="130" t="n">
        <f aca="false">COUNT('0':'62'!E43:E43)</f>
        <v>10</v>
      </c>
      <c r="F52" s="130" t="n">
        <f aca="false">COUNT('0':'62'!F43:F43)</f>
        <v>10</v>
      </c>
      <c r="G52" s="130" t="n">
        <f aca="false">COUNT('0':'62'!G43:G43)</f>
        <v>10</v>
      </c>
      <c r="H52" s="130" t="n">
        <f aca="false">COUNT('0':'62'!H43:H43)</f>
        <v>10</v>
      </c>
      <c r="I52" s="130" t="n">
        <f aca="false">COUNT('0':'62'!I43:I43)</f>
        <v>10</v>
      </c>
      <c r="J52" s="130" t="n">
        <f aca="false">COUNT('0':'62'!J43:J43)</f>
        <v>10</v>
      </c>
      <c r="K52" s="130" t="n">
        <f aca="false">COUNT('0':'62'!K43:K43)</f>
        <v>10</v>
      </c>
      <c r="L52" s="130" t="n">
        <f aca="false">COUNT('0':'62'!L43:L43)</f>
        <v>10</v>
      </c>
      <c r="M52" s="131" t="n">
        <f aca="false">COUNT('0':'62'!M43:M43)</f>
        <v>5</v>
      </c>
    </row>
    <row r="53" customFormat="false" ht="12.75" hidden="false" customHeight="false" outlineLevel="0" collapsed="false">
      <c r="A53" s="105" t="s">
        <v>82</v>
      </c>
      <c r="B53" s="132" t="s">
        <v>32</v>
      </c>
      <c r="C53" s="133" t="n">
        <f aca="false">COUNT('0':'62'!C44:C44)</f>
        <v>44</v>
      </c>
      <c r="D53" s="134" t="n">
        <f aca="false">COUNT('0':'62'!D44:D44)</f>
        <v>44</v>
      </c>
      <c r="E53" s="134" t="n">
        <f aca="false">COUNT('0':'62'!E44:E44)</f>
        <v>44</v>
      </c>
      <c r="F53" s="134" t="n">
        <f aca="false">COUNT('0':'62'!F44:F44)</f>
        <v>44</v>
      </c>
      <c r="G53" s="134" t="n">
        <f aca="false">COUNT('0':'62'!G44:G44)</f>
        <v>44</v>
      </c>
      <c r="H53" s="134" t="n">
        <f aca="false">COUNT('0':'62'!H44:H44)</f>
        <v>44</v>
      </c>
      <c r="I53" s="134" t="n">
        <f aca="false">COUNT('0':'62'!I44:I44)</f>
        <v>44</v>
      </c>
      <c r="J53" s="134" t="n">
        <f aca="false">COUNT('0':'62'!J44:J44)</f>
        <v>44</v>
      </c>
      <c r="K53" s="134" t="n">
        <f aca="false">COUNT('0':'62'!K44:K44)</f>
        <v>44</v>
      </c>
      <c r="L53" s="134" t="n">
        <f aca="false">COUNT('0':'62'!L44:L44)</f>
        <v>44</v>
      </c>
      <c r="M53" s="135" t="n">
        <f aca="false">COUNT('0':'62'!M44:M44)</f>
        <v>16</v>
      </c>
    </row>
    <row r="54" customFormat="false" ht="12.75" hidden="false" customHeight="false" outlineLevel="0" collapsed="false">
      <c r="A54" s="105" t="s">
        <v>12</v>
      </c>
      <c r="B54" s="127" t="s">
        <v>33</v>
      </c>
      <c r="C54" s="45" t="n">
        <f aca="false">COUNT('0':'62'!C45:C45)</f>
        <v>9</v>
      </c>
      <c r="D54" s="46" t="n">
        <f aca="false">COUNT('0':'62'!D45:D45)</f>
        <v>9</v>
      </c>
      <c r="E54" s="46" t="n">
        <f aca="false">COUNT('0':'62'!E45:E45)</f>
        <v>9</v>
      </c>
      <c r="F54" s="46" t="n">
        <f aca="false">COUNT('0':'62'!F45:F45)</f>
        <v>9</v>
      </c>
      <c r="G54" s="46" t="n">
        <f aca="false">COUNT('0':'62'!G45:G45)</f>
        <v>9</v>
      </c>
      <c r="H54" s="46" t="n">
        <f aca="false">COUNT('0':'62'!H45:H45)</f>
        <v>9</v>
      </c>
      <c r="I54" s="46" t="n">
        <f aca="false">COUNT('0':'62'!I45:I45)</f>
        <v>9</v>
      </c>
      <c r="J54" s="46" t="n">
        <f aca="false">COUNT('0':'62'!J45:J45)</f>
        <v>9</v>
      </c>
      <c r="K54" s="46" t="n">
        <f aca="false">COUNT('0':'62'!K45:K45)</f>
        <v>9</v>
      </c>
      <c r="L54" s="46" t="n">
        <f aca="false">COUNT('0':'62'!L45:L45)</f>
        <v>9</v>
      </c>
      <c r="M54" s="47" t="n">
        <f aca="false">COUNT('0':'62'!M45:M45)</f>
        <v>6</v>
      </c>
    </row>
    <row r="55" customFormat="false" ht="12.75" hidden="false" customHeight="false" outlineLevel="0" collapsed="false">
      <c r="A55" s="105"/>
      <c r="B55" s="127" t="s">
        <v>34</v>
      </c>
      <c r="C55" s="45" t="n">
        <f aca="false">COUNT('0':'62'!C46:C46)</f>
        <v>31</v>
      </c>
      <c r="D55" s="46" t="n">
        <f aca="false">COUNT('0':'62'!D46:D46)</f>
        <v>31</v>
      </c>
      <c r="E55" s="46" t="n">
        <f aca="false">COUNT('0':'62'!E46:E46)</f>
        <v>31</v>
      </c>
      <c r="F55" s="46" t="n">
        <f aca="false">COUNT('0':'62'!F46:F46)</f>
        <v>31</v>
      </c>
      <c r="G55" s="46" t="n">
        <f aca="false">COUNT('0':'62'!G46:G46)</f>
        <v>31</v>
      </c>
      <c r="H55" s="46" t="n">
        <f aca="false">COUNT('0':'62'!H46:H46)</f>
        <v>31</v>
      </c>
      <c r="I55" s="46" t="n">
        <f aca="false">COUNT('0':'62'!I46:I46)</f>
        <v>31</v>
      </c>
      <c r="J55" s="46" t="n">
        <f aca="false">COUNT('0':'62'!J46:J46)</f>
        <v>31</v>
      </c>
      <c r="K55" s="46" t="n">
        <f aca="false">COUNT('0':'62'!K46:K46)</f>
        <v>31</v>
      </c>
      <c r="L55" s="46" t="n">
        <f aca="false">COUNT('0':'62'!L46:L46)</f>
        <v>31</v>
      </c>
      <c r="M55" s="47" t="n">
        <f aca="false">COUNT('0':'62'!M46:M46)</f>
        <v>10</v>
      </c>
    </row>
    <row r="56" customFormat="false" ht="13.5" hidden="false" customHeight="false" outlineLevel="0" collapsed="false">
      <c r="A56" s="118"/>
      <c r="B56" s="136" t="s">
        <v>35</v>
      </c>
      <c r="C56" s="137" t="n">
        <f aca="false">COUNT('0':'62'!C47:C47)</f>
        <v>21</v>
      </c>
      <c r="D56" s="138" t="n">
        <f aca="false">COUNT('0':'62'!D47:D47)</f>
        <v>21</v>
      </c>
      <c r="E56" s="138" t="n">
        <f aca="false">COUNT('0':'62'!E47:E47)</f>
        <v>21</v>
      </c>
      <c r="F56" s="138" t="n">
        <f aca="false">COUNT('0':'62'!F47:F47)</f>
        <v>21</v>
      </c>
      <c r="G56" s="138" t="n">
        <f aca="false">COUNT('0':'62'!G47:G47)</f>
        <v>21</v>
      </c>
      <c r="H56" s="138" t="n">
        <f aca="false">COUNT('0':'62'!H47:H47)</f>
        <v>21</v>
      </c>
      <c r="I56" s="138" t="n">
        <f aca="false">COUNT('0':'62'!I47:I47)</f>
        <v>21</v>
      </c>
      <c r="J56" s="138" t="n">
        <f aca="false">COUNT('0':'62'!J47:J47)</f>
        <v>21</v>
      </c>
      <c r="K56" s="138" t="n">
        <f aca="false">COUNT('0':'62'!K47:K47)</f>
        <v>21</v>
      </c>
      <c r="L56" s="138" t="n">
        <f aca="false">COUNT('0':'62'!L47:L47)</f>
        <v>21</v>
      </c>
      <c r="M56" s="139" t="n">
        <f aca="false">COUNT('0':'62'!M47:M47)</f>
        <v>8</v>
      </c>
    </row>
  </sheetData>
  <mergeCells count="5">
    <mergeCell ref="P3:Q3"/>
    <mergeCell ref="R3:X3"/>
    <mergeCell ref="Y3:AE3"/>
    <mergeCell ref="B27:H27"/>
    <mergeCell ref="I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99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39" hidden="false" customHeight="false" outlineLevel="0" collapsed="false">
      <c r="C2" s="99"/>
      <c r="D2" s="99"/>
      <c r="E2" s="99"/>
      <c r="F2" s="99" t="s">
        <v>9</v>
      </c>
      <c r="G2" s="99" t="s">
        <v>10</v>
      </c>
      <c r="H2" s="99" t="s">
        <v>11</v>
      </c>
      <c r="I2" s="99" t="s">
        <v>93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7</v>
      </c>
      <c r="D5" s="99" t="n">
        <v>8</v>
      </c>
      <c r="E5" s="99" t="n">
        <v>8</v>
      </c>
      <c r="F5" s="99" t="n">
        <v>8</v>
      </c>
      <c r="G5" s="99" t="n">
        <v>6</v>
      </c>
      <c r="H5" s="99" t="n">
        <v>8</v>
      </c>
      <c r="I5" s="99" t="n">
        <v>6</v>
      </c>
      <c r="J5" s="99" t="n">
        <v>7</v>
      </c>
      <c r="K5" s="99" t="n">
        <v>7</v>
      </c>
      <c r="L5" s="99" t="n">
        <v>7</v>
      </c>
      <c r="M5" s="99" t="n">
        <v>5</v>
      </c>
      <c r="N5" s="145" t="n">
        <f aca="false">IF(COUNT(C5:M5)&gt;0,IF(M5&gt;0,AVERAGE(C5:M5),AVERAGE(C5:L5)),"na")</f>
        <v>7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7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7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8</v>
      </c>
      <c r="D6" s="99" t="n">
        <v>6</v>
      </c>
      <c r="E6" s="99" t="n">
        <v>8</v>
      </c>
      <c r="F6" s="99" t="n">
        <v>8</v>
      </c>
      <c r="G6" s="99" t="n">
        <v>8</v>
      </c>
      <c r="H6" s="99" t="n">
        <v>8</v>
      </c>
      <c r="I6" s="99" t="n">
        <v>5</v>
      </c>
      <c r="J6" s="99" t="n">
        <v>6</v>
      </c>
      <c r="K6" s="99" t="n">
        <v>7</v>
      </c>
      <c r="L6" s="99" t="n">
        <v>8</v>
      </c>
      <c r="M6" s="99" t="n">
        <v>7</v>
      </c>
      <c r="N6" s="145" t="n">
        <f aca="false">IF(COUNT(C6:M6)&gt;0,IF(M6&gt;0,AVERAGE(C6:M6),AVERAGE(C6:L6)),"na")</f>
        <v>7.18181818181818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7.18181818181818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7.18181818181818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7.18181818181818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7</v>
      </c>
      <c r="E7" s="99" t="n">
        <v>7</v>
      </c>
      <c r="F7" s="99" t="n">
        <v>8</v>
      </c>
      <c r="G7" s="99" t="n">
        <v>7</v>
      </c>
      <c r="H7" s="99" t="n">
        <v>9</v>
      </c>
      <c r="I7" s="99" t="n">
        <v>5</v>
      </c>
      <c r="J7" s="99" t="n">
        <v>9</v>
      </c>
      <c r="K7" s="99" t="n">
        <v>8</v>
      </c>
      <c r="L7" s="99" t="n">
        <v>9</v>
      </c>
      <c r="M7" s="99" t="n">
        <v>9</v>
      </c>
      <c r="N7" s="145" t="n">
        <f aca="false">IF(COUNT(C7:M7)&gt;0,IF(M7&gt;0,AVERAGE(C7:M7),AVERAGE(C7:L7)),"na")</f>
        <v>7.81818181818182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81818181818182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81818181818182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7.81818181818182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7</v>
      </c>
      <c r="E8" s="99" t="n">
        <v>7</v>
      </c>
      <c r="F8" s="99" t="n">
        <v>7</v>
      </c>
      <c r="G8" s="99" t="n">
        <v>7</v>
      </c>
      <c r="H8" s="99" t="n">
        <v>7</v>
      </c>
      <c r="I8" s="99" t="n">
        <v>6</v>
      </c>
      <c r="J8" s="99" t="n">
        <v>7</v>
      </c>
      <c r="K8" s="99" t="n">
        <v>8</v>
      </c>
      <c r="L8" s="99" t="n">
        <v>9</v>
      </c>
      <c r="M8" s="99" t="n">
        <v>9</v>
      </c>
      <c r="N8" s="145" t="n">
        <f aca="false">IF(COUNT(C8:M8)&gt;0,IF(M8&gt;0,AVERAGE(C8:M8),AVERAGE(C8:L8)),"na")</f>
        <v>7.45454545454545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45454545454545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7.45454545454545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7.45454545454545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9</v>
      </c>
      <c r="E9" s="99" t="n">
        <v>8</v>
      </c>
      <c r="F9" s="99" t="n">
        <v>9</v>
      </c>
      <c r="G9" s="99" t="n">
        <v>8</v>
      </c>
      <c r="H9" s="99" t="n">
        <v>8</v>
      </c>
      <c r="I9" s="99" t="n">
        <v>9</v>
      </c>
      <c r="J9" s="99" t="n">
        <v>9</v>
      </c>
      <c r="K9" s="99" t="n">
        <v>9</v>
      </c>
      <c r="L9" s="99" t="n">
        <v>10</v>
      </c>
      <c r="M9" s="99" t="n">
        <v>9</v>
      </c>
      <c r="N9" s="145" t="n">
        <f aca="false">IF(COUNT(C9:M9)&gt;0,IF(M9&gt;0,AVERAGE(C9:M9),AVERAGE(C9:L9)),"na")</f>
        <v>8.81818181818182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81818181818182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8.81818181818182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8.81818181818182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8</v>
      </c>
      <c r="D10" s="99" t="n">
        <v>8</v>
      </c>
      <c r="E10" s="99" t="n">
        <v>7</v>
      </c>
      <c r="F10" s="99" t="n">
        <v>7</v>
      </c>
      <c r="G10" s="99" t="n">
        <v>7</v>
      </c>
      <c r="H10" s="99" t="n">
        <v>8</v>
      </c>
      <c r="I10" s="99" t="n">
        <v>5</v>
      </c>
      <c r="J10" s="99" t="n">
        <v>8</v>
      </c>
      <c r="K10" s="99" t="n">
        <v>7</v>
      </c>
      <c r="L10" s="99" t="n">
        <v>7</v>
      </c>
      <c r="M10" s="99" t="n">
        <v>6</v>
      </c>
      <c r="N10" s="145" t="n">
        <f aca="false">IF(COUNT(C10:M10)&gt;0,IF(M10&gt;0,AVERAGE(C10:M10),AVERAGE(C10:L10)),"na")</f>
        <v>7.09090909090909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7.09090909090909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7.09090909090909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7.09090909090909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9</v>
      </c>
      <c r="D11" s="99" t="n">
        <v>7</v>
      </c>
      <c r="E11" s="99" t="n">
        <v>9</v>
      </c>
      <c r="F11" s="99" t="n">
        <v>7</v>
      </c>
      <c r="G11" s="99" t="n">
        <v>5</v>
      </c>
      <c r="H11" s="99" t="n">
        <v>6</v>
      </c>
      <c r="I11" s="99" t="n">
        <v>3</v>
      </c>
      <c r="J11" s="99" t="n">
        <v>5</v>
      </c>
      <c r="K11" s="99" t="n">
        <v>9</v>
      </c>
      <c r="L11" s="99" t="n">
        <v>7</v>
      </c>
      <c r="M11" s="99" t="n">
        <v>6</v>
      </c>
      <c r="N11" s="145" t="n">
        <f aca="false">IF(COUNT(C11:M11)&gt;0,IF(M11&gt;0,AVERAGE(C11:M11),AVERAGE(C11:L11)),"na")</f>
        <v>6.63636363636364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6.63636363636364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6.63636363636364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6.63636363636364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8</v>
      </c>
      <c r="D12" s="99" t="n">
        <v>8</v>
      </c>
      <c r="E12" s="99" t="n">
        <v>7</v>
      </c>
      <c r="F12" s="99" t="n">
        <v>8</v>
      </c>
      <c r="G12" s="99" t="n">
        <v>8</v>
      </c>
      <c r="H12" s="99" t="n">
        <v>10</v>
      </c>
      <c r="I12" s="99" t="n">
        <v>5</v>
      </c>
      <c r="J12" s="99" t="n">
        <v>5</v>
      </c>
      <c r="K12" s="99" t="n">
        <v>9</v>
      </c>
      <c r="L12" s="99" t="n">
        <v>5</v>
      </c>
      <c r="M12" s="99" t="n">
        <v>4</v>
      </c>
      <c r="N12" s="145" t="n">
        <f aca="false">IF(COUNT(C12:M12)&gt;0,IF(M12&gt;0,AVERAGE(C12:M12),AVERAGE(C12:L12)),"na")</f>
        <v>7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7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7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9</v>
      </c>
      <c r="D13" s="99" t="n">
        <v>8</v>
      </c>
      <c r="E13" s="99" t="n">
        <v>9</v>
      </c>
      <c r="F13" s="99" t="n">
        <v>8</v>
      </c>
      <c r="G13" s="99" t="n">
        <v>9</v>
      </c>
      <c r="H13" s="99" t="n">
        <v>8</v>
      </c>
      <c r="I13" s="99" t="n">
        <v>6</v>
      </c>
      <c r="J13" s="99" t="n">
        <v>9</v>
      </c>
      <c r="K13" s="99" t="n">
        <v>8</v>
      </c>
      <c r="L13" s="99" t="n">
        <v>9</v>
      </c>
      <c r="M13" s="99" t="n">
        <v>8</v>
      </c>
      <c r="N13" s="145" t="n">
        <f aca="false">IF(COUNT(C13:M13)&gt;0,IF(M13&gt;0,AVERAGE(C13:M13),AVERAGE(C13:L13)),"na")</f>
        <v>8.27272727272727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8.27272727272727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8.27272727272727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8.27272727272727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9</v>
      </c>
      <c r="D14" s="99" t="n">
        <v>9</v>
      </c>
      <c r="E14" s="99" t="n">
        <v>9</v>
      </c>
      <c r="F14" s="99" t="n">
        <v>9</v>
      </c>
      <c r="G14" s="99" t="n">
        <v>10</v>
      </c>
      <c r="H14" s="99" t="n">
        <v>8</v>
      </c>
      <c r="I14" s="99" t="n">
        <v>5</v>
      </c>
      <c r="J14" s="99" t="n">
        <v>8</v>
      </c>
      <c r="K14" s="99" t="n">
        <v>9</v>
      </c>
      <c r="L14" s="99" t="n">
        <v>10</v>
      </c>
      <c r="M14" s="99" t="n">
        <v>9</v>
      </c>
      <c r="N14" s="145" t="n">
        <f aca="false">IF(COUNT(C14:M14)&gt;0,IF(M14&gt;0,AVERAGE(C14:M14),AVERAGE(C14:L14)),"na")</f>
        <v>8.6363636363636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.63636363636364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8.63636363636364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8.63636363636364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8</v>
      </c>
      <c r="D15" s="99" t="n">
        <v>6</v>
      </c>
      <c r="E15" s="99" t="n">
        <v>8</v>
      </c>
      <c r="F15" s="99" t="n">
        <v>8</v>
      </c>
      <c r="G15" s="99" t="n">
        <v>6</v>
      </c>
      <c r="H15" s="99" t="n">
        <v>10</v>
      </c>
      <c r="I15" s="99" t="n">
        <v>5</v>
      </c>
      <c r="J15" s="99" t="n">
        <v>9</v>
      </c>
      <c r="K15" s="99" t="n">
        <v>8</v>
      </c>
      <c r="L15" s="99" t="n">
        <v>9</v>
      </c>
      <c r="M15" s="99" t="n">
        <v>7</v>
      </c>
      <c r="N15" s="145" t="n">
        <f aca="false">IF(COUNT(C15:M15)&gt;0,IF(M15&gt;0,AVERAGE(C15:M15),AVERAGE(C15:L15)),"na")</f>
        <v>7.6363636363636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7.63636363636364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7.63636363636364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7.63636363636364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9</v>
      </c>
      <c r="D16" s="99" t="n">
        <v>9</v>
      </c>
      <c r="E16" s="99" t="n">
        <v>9</v>
      </c>
      <c r="F16" s="99" t="n">
        <v>10</v>
      </c>
      <c r="G16" s="99" t="n">
        <v>8</v>
      </c>
      <c r="H16" s="99" t="n">
        <v>7</v>
      </c>
      <c r="I16" s="99" t="n">
        <v>5</v>
      </c>
      <c r="J16" s="99" t="n">
        <v>7</v>
      </c>
      <c r="K16" s="99" t="n">
        <v>6</v>
      </c>
      <c r="L16" s="99" t="n">
        <v>7</v>
      </c>
      <c r="M16" s="99" t="n">
        <v>6</v>
      </c>
      <c r="N16" s="145" t="n">
        <f aca="false">IF(COUNT(C16:M16)&gt;0,IF(M16&gt;0,AVERAGE(C16:M16),AVERAGE(C16:L16)),"na")</f>
        <v>7.5454545454545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7.54545454545455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7.54545454545455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7.54545454545455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8</v>
      </c>
      <c r="E17" s="99" t="n">
        <v>8</v>
      </c>
      <c r="F17" s="99" t="n">
        <v>8</v>
      </c>
      <c r="G17" s="99" t="n">
        <v>9</v>
      </c>
      <c r="H17" s="99" t="n">
        <v>8</v>
      </c>
      <c r="I17" s="99" t="n">
        <v>5</v>
      </c>
      <c r="J17" s="99" t="n">
        <v>8</v>
      </c>
      <c r="K17" s="99" t="n">
        <v>9</v>
      </c>
      <c r="L17" s="99" t="n">
        <v>8</v>
      </c>
      <c r="M17" s="99" t="n">
        <v>6</v>
      </c>
      <c r="N17" s="145" t="n">
        <f aca="false">IF(COUNT(C17:M17)&gt;0,IF(M17&gt;0,AVERAGE(C17:M17),AVERAGE(C17:L17)),"na")</f>
        <v>7.63636363636364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63636363636364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7.63636363636364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7.63636363636364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7</v>
      </c>
      <c r="E18" s="99" t="n">
        <v>9</v>
      </c>
      <c r="F18" s="99" t="n">
        <v>9</v>
      </c>
      <c r="G18" s="99" t="n">
        <v>8</v>
      </c>
      <c r="H18" s="99" t="n">
        <v>8</v>
      </c>
      <c r="I18" s="99" t="n">
        <v>7</v>
      </c>
      <c r="J18" s="99" t="n">
        <v>8</v>
      </c>
      <c r="K18" s="99" t="n">
        <v>8</v>
      </c>
      <c r="L18" s="99" t="n">
        <v>8</v>
      </c>
      <c r="M18" s="99" t="n">
        <v>7</v>
      </c>
      <c r="N18" s="145" t="n">
        <f aca="false">IF(COUNT(C18:M18)&gt;0,IF(M18&gt;0,AVERAGE(C18:M18),AVERAGE(C18:L18)),"na")</f>
        <v>8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8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8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8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6</v>
      </c>
      <c r="D19" s="99" t="n">
        <v>6</v>
      </c>
      <c r="E19" s="99" t="n">
        <v>8</v>
      </c>
      <c r="F19" s="99" t="n">
        <v>8</v>
      </c>
      <c r="G19" s="99" t="n">
        <v>8</v>
      </c>
      <c r="H19" s="99" t="n">
        <v>8</v>
      </c>
      <c r="I19" s="99" t="n">
        <v>5</v>
      </c>
      <c r="J19" s="99" t="n">
        <v>6</v>
      </c>
      <c r="K19" s="99" t="n">
        <v>6</v>
      </c>
      <c r="L19" s="99" t="n">
        <v>5</v>
      </c>
      <c r="M19" s="99" t="n">
        <v>5</v>
      </c>
      <c r="N19" s="145" t="n">
        <f aca="false">IF(COUNT(C19:M19)&gt;0,IF(M19&gt;0,AVERAGE(C19:M19),AVERAGE(C19:L19)),"na")</f>
        <v>6.45454545454545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6.45454545454545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6.45454545454545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6.45454545454545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8</v>
      </c>
      <c r="D20" s="99" t="n">
        <v>7</v>
      </c>
      <c r="E20" s="99" t="n">
        <v>8</v>
      </c>
      <c r="F20" s="99" t="n">
        <v>8</v>
      </c>
      <c r="G20" s="99" t="n">
        <v>8</v>
      </c>
      <c r="H20" s="99" t="n">
        <v>8</v>
      </c>
      <c r="I20" s="99" t="n">
        <v>5</v>
      </c>
      <c r="J20" s="99" t="n">
        <v>8</v>
      </c>
      <c r="K20" s="99" t="n">
        <v>8</v>
      </c>
      <c r="L20" s="99" t="n">
        <v>8</v>
      </c>
      <c r="M20" s="99" t="n">
        <v>8</v>
      </c>
      <c r="N20" s="145" t="n">
        <f aca="false">IF(COUNT(C20:M20)&gt;0,IF(M20&gt;0,AVERAGE(C20:M20),AVERAGE(C20:L20)),"na")</f>
        <v>7.63636363636364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7.63636363636364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7.63636363636364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7.63636363636364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9</v>
      </c>
      <c r="D21" s="99" t="n">
        <v>8</v>
      </c>
      <c r="E21" s="99" t="n">
        <v>9</v>
      </c>
      <c r="F21" s="99" t="n">
        <v>7</v>
      </c>
      <c r="G21" s="99" t="n">
        <v>8</v>
      </c>
      <c r="H21" s="99" t="n">
        <v>10</v>
      </c>
      <c r="I21" s="99" t="n">
        <v>5</v>
      </c>
      <c r="J21" s="99" t="n">
        <v>8</v>
      </c>
      <c r="K21" s="99" t="n">
        <v>9</v>
      </c>
      <c r="L21" s="99" t="n">
        <v>9</v>
      </c>
      <c r="M21" s="99" t="n">
        <v>10</v>
      </c>
      <c r="N21" s="145" t="n">
        <f aca="false">IF(COUNT(C21:M21)&gt;0,IF(M21&gt;0,AVERAGE(C21:M21),AVERAGE(C21:L21)),"na")</f>
        <v>8.36363636363636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8.36363636363636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8.36363636363636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8.36363636363636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9</v>
      </c>
      <c r="D22" s="99" t="n">
        <v>7</v>
      </c>
      <c r="E22" s="99" t="n">
        <v>8</v>
      </c>
      <c r="F22" s="99" t="n">
        <v>8</v>
      </c>
      <c r="G22" s="99" t="n">
        <v>7</v>
      </c>
      <c r="H22" s="99" t="n">
        <v>7</v>
      </c>
      <c r="I22" s="99" t="n">
        <v>7</v>
      </c>
      <c r="J22" s="99" t="n">
        <v>8</v>
      </c>
      <c r="K22" s="99" t="n">
        <v>9</v>
      </c>
      <c r="L22" s="99" t="n">
        <v>9</v>
      </c>
      <c r="M22" s="99" t="n">
        <v>7</v>
      </c>
      <c r="N22" s="145" t="n">
        <f aca="false">IF(COUNT(C22:M22)&gt;0,IF(M22&gt;0,AVERAGE(C22:M22),AVERAGE(C22:L22)),"na")</f>
        <v>7.81818181818182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81818181818182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7.81818181818182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7.81818181818182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8</v>
      </c>
      <c r="D23" s="99" t="n">
        <v>7</v>
      </c>
      <c r="E23" s="99" t="n">
        <v>8</v>
      </c>
      <c r="F23" s="99" t="n">
        <v>8</v>
      </c>
      <c r="G23" s="99" t="n">
        <v>5</v>
      </c>
      <c r="H23" s="99" t="n">
        <v>7</v>
      </c>
      <c r="I23" s="99" t="n">
        <v>4</v>
      </c>
      <c r="J23" s="99" t="n">
        <v>7</v>
      </c>
      <c r="K23" s="99" t="n">
        <v>7</v>
      </c>
      <c r="L23" s="99" t="n">
        <v>7</v>
      </c>
      <c r="M23" s="99" t="n">
        <v>6</v>
      </c>
      <c r="N23" s="145" t="n">
        <f aca="false">IF(COUNT(C23:M23)&gt;0,IF(M23&gt;0,AVERAGE(C23:M23),AVERAGE(C23:L23)),"na")</f>
        <v>6.72727272727273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72727272727273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6.72727272727273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6.72727272727273</v>
      </c>
    </row>
    <row r="24" customFormat="false" ht="13.5" hidden="false" customHeight="false" outlineLevel="0" collapsed="false">
      <c r="A24" s="52" t="s">
        <v>74</v>
      </c>
      <c r="B24" s="148"/>
      <c r="C24" s="99" t="n">
        <v>1</v>
      </c>
      <c r="D24" s="99" t="n">
        <v>1</v>
      </c>
      <c r="E24" s="99" t="n">
        <v>1</v>
      </c>
      <c r="F24" s="99" t="n">
        <v>1</v>
      </c>
      <c r="G24" s="99" t="n">
        <v>1</v>
      </c>
      <c r="H24" s="99" t="n">
        <v>1</v>
      </c>
      <c r="I24" s="99" t="n">
        <v>1</v>
      </c>
      <c r="J24" s="99" t="n">
        <v>1</v>
      </c>
      <c r="K24" s="99" t="n">
        <v>1</v>
      </c>
      <c r="L24" s="99" t="n">
        <v>1</v>
      </c>
      <c r="M24" s="99" t="n">
        <v>1</v>
      </c>
      <c r="N24" s="142" t="n">
        <f aca="false">IF(COUNT(N5:N23)&gt;0,AVERAGE(N5:N23),"na")</f>
        <v>7.56459330143541</v>
      </c>
      <c r="O24" s="149" t="n">
        <f aca="false">IF(COUNT(O5:O23)&gt;0,AVERAGE(O5:O23),"na")</f>
        <v>7.56459330143541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7.56459330143541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7.56459330143541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</v>
      </c>
      <c r="D25" s="68" t="n">
        <f aca="false">IF($N25="na","na",D24/$N25)</f>
        <v>1</v>
      </c>
      <c r="E25" s="68" t="n">
        <f aca="false">IF($N25="na","na",E24/$N25)</f>
        <v>1</v>
      </c>
      <c r="F25" s="68" t="n">
        <f aca="false">IF($N25="na","na",F24/$N25)</f>
        <v>1</v>
      </c>
      <c r="G25" s="68" t="n">
        <f aca="false">IF($N25="na","na",G24/$N25)</f>
        <v>1</v>
      </c>
      <c r="H25" s="68" t="n">
        <f aca="false">IF($N25="na","na",H24/$N25)</f>
        <v>1</v>
      </c>
      <c r="I25" s="68" t="n">
        <f aca="false">IF($N25="na","na",I24/$N25)</f>
        <v>1</v>
      </c>
      <c r="J25" s="68" t="n">
        <f aca="false">IF($N25="na","na",J24/$N25)</f>
        <v>1</v>
      </c>
      <c r="K25" s="68" t="n">
        <f aca="false">IF($N25="na","na",K24/$N25)</f>
        <v>1</v>
      </c>
      <c r="L25" s="68" t="n">
        <f aca="false">IF($N25="na","na",L24/$N25)</f>
        <v>1</v>
      </c>
      <c r="M25" s="68" t="n">
        <f aca="false">IF($N25="na","na",M24/$N25)</f>
        <v>1</v>
      </c>
      <c r="N25" s="69" t="n">
        <f aca="false">IF(M24&gt;0,AVERAGE(C24:M24),IF(C24&lt;1,"na",AVERAGE(C24:L24)))</f>
        <v>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8.21052631578947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8.21052631578947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7.47368421052632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7.47368421052632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10526315789474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8.10526315789474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8.05263157894737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8.05263157894737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7.47368421052632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7.47368421052632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8.05263157894737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8.05263157894737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5.42105263157895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5.42105263157895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7.47368421052632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7.47368421052632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7.94736842105263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7.94736842105263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7.94736842105263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7.94736842105263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7.05263157894737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n">
        <f aca="false">IF(IF(H$2="36-99",SUM(M5:M23)*M25,"na")="na","na",IF(M24&gt;0,(SUM(M5:M23)*M25)/A28,"na"))</f>
        <v>7.05263157894737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1</v>
      </c>
      <c r="D44" s="162" t="n">
        <f aca="false">IF($G$2="NO",D$24,"na")</f>
        <v>1</v>
      </c>
      <c r="E44" s="162" t="n">
        <f aca="false">IF($G$2="NO",E$24,"na")</f>
        <v>1</v>
      </c>
      <c r="F44" s="162" t="n">
        <f aca="false">IF($G$2="NO",F$24,"na")</f>
        <v>1</v>
      </c>
      <c r="G44" s="162" t="n">
        <f aca="false">IF($G$2="NO",G$24,"na")</f>
        <v>1</v>
      </c>
      <c r="H44" s="162" t="n">
        <f aca="false">IF($G$2="NO",H$24,"na")</f>
        <v>1</v>
      </c>
      <c r="I44" s="162" t="n">
        <f aca="false">IF($G$2="NO",I$24,"na")</f>
        <v>1</v>
      </c>
      <c r="J44" s="162" t="n">
        <f aca="false">IF($G$2="NO",J$24,"na")</f>
        <v>1</v>
      </c>
      <c r="K44" s="162" t="n">
        <f aca="false">IF($G$2="NO",K$24,"na")</f>
        <v>1</v>
      </c>
      <c r="L44" s="162" t="n">
        <f aca="false">IF($G$2="NO",L$24,"na")</f>
        <v>1</v>
      </c>
      <c r="M44" s="163" t="n">
        <f aca="false">IF(M$24&gt;0,IF($G$2="NO",M$24,"na"),"na")</f>
        <v>1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1</v>
      </c>
      <c r="D47" s="167" t="n">
        <f aca="false">IF($H$2="36-99",D$24,"na")</f>
        <v>1</v>
      </c>
      <c r="E47" s="167" t="n">
        <f aca="false">IF($H$2="36-99",E$24,"na")</f>
        <v>1</v>
      </c>
      <c r="F47" s="167" t="n">
        <f aca="false">IF($H$2="36-99",F$24,"na")</f>
        <v>1</v>
      </c>
      <c r="G47" s="167" t="n">
        <f aca="false">IF($H$2="36-99",G$24,"na")</f>
        <v>1</v>
      </c>
      <c r="H47" s="167" t="n">
        <f aca="false">IF($H$2="36-99",H$24,"na")</f>
        <v>1</v>
      </c>
      <c r="I47" s="167" t="n">
        <f aca="false">IF($H$2="36-99",I$24,"na")</f>
        <v>1</v>
      </c>
      <c r="J47" s="167" t="n">
        <f aca="false">IF($H$2="36-99",J$24,"na")</f>
        <v>1</v>
      </c>
      <c r="K47" s="167" t="n">
        <f aca="false">IF($H$2="36-99",K$24,"na")</f>
        <v>1</v>
      </c>
      <c r="L47" s="167" t="n">
        <f aca="false">IF($H$2="36-99",L$24,"na")</f>
        <v>1</v>
      </c>
      <c r="M47" s="168" t="n">
        <f aca="false">IF(M$24&gt;0,IF($H$2="36-99",M$24,"na"),"na")</f>
        <v>1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26.25" hidden="false" customHeight="false" outlineLevel="0" collapsed="false">
      <c r="B2" s="0" t="s">
        <v>88</v>
      </c>
      <c r="C2" s="99"/>
      <c r="D2" s="99"/>
      <c r="E2" s="99"/>
      <c r="F2" s="99" t="s">
        <v>9</v>
      </c>
      <c r="G2" s="99" t="s">
        <v>10</v>
      </c>
      <c r="H2" s="171" t="s">
        <v>91</v>
      </c>
      <c r="I2" s="99" t="s">
        <v>94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9</v>
      </c>
      <c r="D5" s="99" t="n">
        <v>6</v>
      </c>
      <c r="E5" s="99" t="n">
        <v>10</v>
      </c>
      <c r="F5" s="99" t="n">
        <v>9</v>
      </c>
      <c r="G5" s="99" t="n">
        <v>6</v>
      </c>
      <c r="H5" s="99" t="n">
        <v>10</v>
      </c>
      <c r="I5" s="99" t="n">
        <v>8</v>
      </c>
      <c r="J5" s="99" t="n">
        <v>6</v>
      </c>
      <c r="K5" s="99" t="n">
        <v>4</v>
      </c>
      <c r="L5" s="99" t="n">
        <v>9</v>
      </c>
      <c r="M5" s="99" t="n">
        <v>5</v>
      </c>
      <c r="N5" s="145" t="n">
        <f aca="false">IF(COUNT(C5:M5)&gt;0,IF(M5&gt;0,AVERAGE(C5:M5),AVERAGE(C5:L5)),"na")</f>
        <v>7.45454545454545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.54545454545455</v>
      </c>
      <c r="R5" s="27" t="str">
        <f aca="false">IF(B$2="m",O5,"na")</f>
        <v>na</v>
      </c>
      <c r="S5" s="28" t="n">
        <f aca="false">IF(B$2="f",O5,"na")</f>
        <v>7.54545454545455</v>
      </c>
      <c r="T5" s="28" t="str">
        <f aca="false">IF(G$2="YES",O5,"na")</f>
        <v>na</v>
      </c>
      <c r="U5" s="28" t="n">
        <f aca="false">IF(G$2="NO",O5,"na")</f>
        <v>7.54545454545455</v>
      </c>
      <c r="V5" s="28" t="n">
        <f aca="false">IF(H$2="1-19",O5,"na")</f>
        <v>7.54545454545455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8</v>
      </c>
      <c r="D6" s="99" t="n">
        <v>6</v>
      </c>
      <c r="E6" s="99" t="n">
        <v>6</v>
      </c>
      <c r="F6" s="99" t="n">
        <v>8</v>
      </c>
      <c r="G6" s="99" t="n">
        <v>5</v>
      </c>
      <c r="H6" s="99" t="n">
        <v>9</v>
      </c>
      <c r="I6" s="99" t="n">
        <v>6</v>
      </c>
      <c r="J6" s="99" t="n">
        <v>7</v>
      </c>
      <c r="K6" s="99" t="n">
        <v>5</v>
      </c>
      <c r="L6" s="99" t="n">
        <v>6</v>
      </c>
      <c r="M6" s="99"/>
      <c r="N6" s="145" t="n">
        <f aca="false">IF(COUNT(C6:M6)&gt;0,IF(M6&gt;0,AVERAGE(C6:M6),AVERAGE(C6:L6)),"na")</f>
        <v>6.6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6.62222222222222</v>
      </c>
      <c r="R6" s="43" t="str">
        <f aca="false">IF(B$2="m",O6,"na")</f>
        <v>na</v>
      </c>
      <c r="S6" s="44" t="n">
        <f aca="false">IF(B$2="f",O6,"na")</f>
        <v>6.62222222222222</v>
      </c>
      <c r="T6" s="44" t="str">
        <f aca="false">IF(G$2="YES",O6,"na")</f>
        <v>na</v>
      </c>
      <c r="U6" s="44" t="n">
        <f aca="false">IF(G$2="NO",O6,"na")</f>
        <v>6.62222222222222</v>
      </c>
      <c r="V6" s="44" t="n">
        <f aca="false">IF(H$2="1-19",O6,"na")</f>
        <v>6.62222222222222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10</v>
      </c>
      <c r="D7" s="99" t="n">
        <v>10</v>
      </c>
      <c r="E7" s="99" t="n">
        <v>10</v>
      </c>
      <c r="F7" s="99" t="n">
        <v>10</v>
      </c>
      <c r="G7" s="99" t="n">
        <v>10</v>
      </c>
      <c r="H7" s="99" t="n">
        <v>10</v>
      </c>
      <c r="I7" s="99" t="n">
        <v>10</v>
      </c>
      <c r="J7" s="99" t="n">
        <v>10</v>
      </c>
      <c r="K7" s="99" t="n">
        <v>8</v>
      </c>
      <c r="L7" s="99" t="n">
        <v>10</v>
      </c>
      <c r="M7" s="99" t="n">
        <v>10</v>
      </c>
      <c r="N7" s="145" t="n">
        <f aca="false">IF(COUNT(C7:M7)&gt;0,IF(M7&gt;0,AVERAGE(C7:M7),AVERAGE(C7:L7)),"na")</f>
        <v>9.81818181818182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9.85858585858586</v>
      </c>
      <c r="R7" s="43" t="str">
        <f aca="false">IF(B$2="m",O7,"na")</f>
        <v>na</v>
      </c>
      <c r="S7" s="44" t="n">
        <f aca="false">IF(B$2="f",O7,"na")</f>
        <v>9.85858585858586</v>
      </c>
      <c r="T7" s="44" t="str">
        <f aca="false">IF(G$2="YES",O7,"na")</f>
        <v>na</v>
      </c>
      <c r="U7" s="44" t="n">
        <f aca="false">IF(G$2="NO",O7,"na")</f>
        <v>9.85858585858586</v>
      </c>
      <c r="V7" s="44" t="n">
        <f aca="false">IF(H$2="1-19",O7,"na")</f>
        <v>9.85858585858586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8</v>
      </c>
      <c r="E8" s="99" t="n">
        <v>7</v>
      </c>
      <c r="F8" s="99" t="n">
        <v>7</v>
      </c>
      <c r="G8" s="99" t="n">
        <v>7</v>
      </c>
      <c r="H8" s="99" t="n">
        <v>7</v>
      </c>
      <c r="I8" s="99" t="n">
        <v>7</v>
      </c>
      <c r="J8" s="99" t="n">
        <v>7</v>
      </c>
      <c r="K8" s="99" t="n">
        <v>7</v>
      </c>
      <c r="L8" s="99" t="n">
        <v>7</v>
      </c>
      <c r="M8" s="99" t="n">
        <v>7</v>
      </c>
      <c r="N8" s="145" t="n">
        <f aca="false">IF(COUNT(C8:M8)&gt;0,IF(M8&gt;0,AVERAGE(C8:M8),AVERAGE(C8:L8)),"na")</f>
        <v>7.18181818181818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18181818181818</v>
      </c>
      <c r="R8" s="43" t="str">
        <f aca="false">IF(B$2="m",O8,"na")</f>
        <v>na</v>
      </c>
      <c r="S8" s="44" t="n">
        <f aca="false">IF(B$2="f",O8,"na")</f>
        <v>7.18181818181818</v>
      </c>
      <c r="T8" s="44" t="str">
        <f aca="false">IF(G$2="YES",O8,"na")</f>
        <v>na</v>
      </c>
      <c r="U8" s="44" t="n">
        <f aca="false">IF(G$2="NO",O8,"na")</f>
        <v>7.18181818181818</v>
      </c>
      <c r="V8" s="44" t="n">
        <f aca="false">IF(H$2="1-19",O8,"na")</f>
        <v>7.18181818181818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8</v>
      </c>
      <c r="D9" s="99" t="n">
        <v>8</v>
      </c>
      <c r="E9" s="99" t="n">
        <v>8</v>
      </c>
      <c r="F9" s="99" t="n">
        <v>8</v>
      </c>
      <c r="G9" s="99" t="n">
        <v>8</v>
      </c>
      <c r="H9" s="99" t="n">
        <v>8</v>
      </c>
      <c r="I9" s="99" t="n">
        <v>5</v>
      </c>
      <c r="J9" s="99" t="n">
        <v>8</v>
      </c>
      <c r="K9" s="99" t="n">
        <v>9</v>
      </c>
      <c r="L9" s="99" t="n">
        <v>8</v>
      </c>
      <c r="M9" s="99" t="n">
        <v>7</v>
      </c>
      <c r="N9" s="145" t="n">
        <f aca="false">IF(COUNT(C9:M9)&gt;0,IF(M9&gt;0,AVERAGE(C9:M9),AVERAGE(C9:L9)),"na")</f>
        <v>7.72727272727273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75757575757576</v>
      </c>
      <c r="R9" s="43" t="str">
        <f aca="false">IF(B$2="m",O9,"na")</f>
        <v>na</v>
      </c>
      <c r="S9" s="44" t="n">
        <f aca="false">IF(B$2="f",O9,"na")</f>
        <v>7.75757575757576</v>
      </c>
      <c r="T9" s="44" t="str">
        <f aca="false">IF(G$2="YES",O9,"na")</f>
        <v>na</v>
      </c>
      <c r="U9" s="44" t="n">
        <f aca="false">IF(G$2="NO",O9,"na")</f>
        <v>7.75757575757576</v>
      </c>
      <c r="V9" s="44" t="n">
        <f aca="false">IF(H$2="1-19",O9,"na")</f>
        <v>7.75757575757576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6</v>
      </c>
      <c r="D10" s="99" t="n">
        <v>5</v>
      </c>
      <c r="E10" s="99" t="n">
        <v>5</v>
      </c>
      <c r="F10" s="99" t="n">
        <v>5</v>
      </c>
      <c r="G10" s="99" t="n">
        <v>5</v>
      </c>
      <c r="H10" s="99" t="n">
        <v>5</v>
      </c>
      <c r="I10" s="99" t="n">
        <v>5</v>
      </c>
      <c r="J10" s="99" t="n">
        <v>5</v>
      </c>
      <c r="K10" s="99" t="n">
        <v>5</v>
      </c>
      <c r="L10" s="99" t="n">
        <v>5</v>
      </c>
      <c r="M10" s="99" t="n">
        <v>5</v>
      </c>
      <c r="N10" s="145" t="n">
        <f aca="false">IF(COUNT(C10:M10)&gt;0,IF(M10&gt;0,AVERAGE(C10:M10),AVERAGE(C10:L10)),"na")</f>
        <v>5.09090909090909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1010101010101</v>
      </c>
      <c r="R10" s="43" t="str">
        <f aca="false">IF(B$2="m",O10,"na")</f>
        <v>na</v>
      </c>
      <c r="S10" s="44" t="n">
        <f aca="false">IF(B$2="f",O10,"na")</f>
        <v>5.1010101010101</v>
      </c>
      <c r="T10" s="44" t="str">
        <f aca="false">IF(G$2="YES",O10,"na")</f>
        <v>na</v>
      </c>
      <c r="U10" s="44" t="n">
        <f aca="false">IF(G$2="NO",O10,"na")</f>
        <v>5.1010101010101</v>
      </c>
      <c r="V10" s="44" t="n">
        <f aca="false">IF(H$2="1-19",O10,"na")</f>
        <v>5.1010101010101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10</v>
      </c>
      <c r="D11" s="99" t="n">
        <v>10</v>
      </c>
      <c r="E11" s="99" t="n">
        <v>10</v>
      </c>
      <c r="F11" s="99" t="n">
        <v>10</v>
      </c>
      <c r="G11" s="99" t="n">
        <v>9</v>
      </c>
      <c r="H11" s="99" t="n">
        <v>10</v>
      </c>
      <c r="I11" s="99" t="n">
        <v>8</v>
      </c>
      <c r="J11" s="99" t="n">
        <v>8</v>
      </c>
      <c r="K11" s="99" t="n">
        <v>10</v>
      </c>
      <c r="L11" s="99" t="n">
        <v>8</v>
      </c>
      <c r="M11" s="99" t="n">
        <v>6</v>
      </c>
      <c r="N11" s="145" t="n">
        <f aca="false">IF(COUNT(C11:M11)&gt;0,IF(M11&gt;0,AVERAGE(C11:M11),AVERAGE(C11:L11)),"na")</f>
        <v>9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8.95959595959596</v>
      </c>
      <c r="R11" s="43" t="str">
        <f aca="false">IF(B$2="m",O11,"na")</f>
        <v>na</v>
      </c>
      <c r="S11" s="44" t="n">
        <f aca="false">IF(B$2="f",O11,"na")</f>
        <v>8.95959595959596</v>
      </c>
      <c r="T11" s="44" t="str">
        <f aca="false">IF(G$2="YES",O11,"na")</f>
        <v>na</v>
      </c>
      <c r="U11" s="44" t="n">
        <f aca="false">IF(G$2="NO",O11,"na")</f>
        <v>8.95959595959596</v>
      </c>
      <c r="V11" s="44" t="n">
        <f aca="false">IF(H$2="1-19",O11,"na")</f>
        <v>8.95959595959596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10</v>
      </c>
      <c r="E12" s="99" t="n">
        <v>8</v>
      </c>
      <c r="F12" s="99" t="n">
        <v>8</v>
      </c>
      <c r="G12" s="99" t="n">
        <v>7</v>
      </c>
      <c r="H12" s="99" t="n">
        <v>10</v>
      </c>
      <c r="I12" s="99" t="n">
        <v>4</v>
      </c>
      <c r="J12" s="99" t="n">
        <v>7</v>
      </c>
      <c r="K12" s="99" t="n">
        <v>5</v>
      </c>
      <c r="L12" s="99" t="n">
        <v>4</v>
      </c>
      <c r="M12" s="99" t="n">
        <v>5</v>
      </c>
      <c r="N12" s="145" t="n">
        <f aca="false">IF(COUNT(C12:M12)&gt;0,IF(M12&gt;0,AVERAGE(C12:M12),AVERAGE(C12:L12)),"na")</f>
        <v>6.72727272727273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76767676767677</v>
      </c>
      <c r="R12" s="43" t="str">
        <f aca="false">IF(B$2="m",O12,"na")</f>
        <v>na</v>
      </c>
      <c r="S12" s="44" t="n">
        <f aca="false">IF(B$2="f",O12,"na")</f>
        <v>6.76767676767677</v>
      </c>
      <c r="T12" s="44" t="str">
        <f aca="false">IF(G$2="YES",O12,"na")</f>
        <v>na</v>
      </c>
      <c r="U12" s="44" t="n">
        <f aca="false">IF(G$2="NO",O12,"na")</f>
        <v>6.76767676767677</v>
      </c>
      <c r="V12" s="44" t="n">
        <f aca="false">IF(H$2="1-19",O12,"na")</f>
        <v>6.76767676767677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5</v>
      </c>
      <c r="D13" s="99" t="n">
        <v>5</v>
      </c>
      <c r="E13" s="99" t="n">
        <v>5</v>
      </c>
      <c r="F13" s="99" t="n">
        <v>5</v>
      </c>
      <c r="G13" s="99" t="n">
        <v>5</v>
      </c>
      <c r="H13" s="99" t="n">
        <v>5</v>
      </c>
      <c r="I13" s="99" t="n">
        <v>5</v>
      </c>
      <c r="J13" s="99" t="n">
        <v>5</v>
      </c>
      <c r="K13" s="99" t="n">
        <v>5</v>
      </c>
      <c r="L13" s="99" t="n">
        <v>5</v>
      </c>
      <c r="M13" s="99" t="n">
        <v>5</v>
      </c>
      <c r="N13" s="145" t="n">
        <f aca="false">IF(COUNT(C13:M13)&gt;0,IF(M13&gt;0,AVERAGE(C13:M13),AVERAGE(C13:L13)),"na")</f>
        <v>5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</v>
      </c>
      <c r="R13" s="43" t="str">
        <f aca="false">IF(B$2="m",O13,"na")</f>
        <v>na</v>
      </c>
      <c r="S13" s="44" t="n">
        <f aca="false">IF(B$2="f",O13,"na")</f>
        <v>5</v>
      </c>
      <c r="T13" s="44" t="str">
        <f aca="false">IF(G$2="YES",O13,"na")</f>
        <v>na</v>
      </c>
      <c r="U13" s="44" t="n">
        <f aca="false">IF(G$2="NO",O13,"na")</f>
        <v>5</v>
      </c>
      <c r="V13" s="44" t="n">
        <f aca="false">IF(H$2="1-19",O13,"na")</f>
        <v>5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10</v>
      </c>
      <c r="D14" s="99" t="n">
        <v>10</v>
      </c>
      <c r="E14" s="99" t="n">
        <v>10</v>
      </c>
      <c r="F14" s="99" t="n">
        <v>10</v>
      </c>
      <c r="G14" s="99" t="n">
        <v>10</v>
      </c>
      <c r="H14" s="99" t="n">
        <v>10</v>
      </c>
      <c r="I14" s="99" t="n">
        <v>10</v>
      </c>
      <c r="J14" s="99" t="n">
        <v>10</v>
      </c>
      <c r="K14" s="99" t="n">
        <v>10</v>
      </c>
      <c r="L14" s="99" t="n">
        <v>10</v>
      </c>
      <c r="M14" s="99" t="n">
        <v>10</v>
      </c>
      <c r="N14" s="145" t="n">
        <f aca="false">IF(COUNT(C14:M14)&gt;0,IF(M14&gt;0,AVERAGE(C14:M14),AVERAGE(C14:L14)),"na")</f>
        <v>10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10</v>
      </c>
      <c r="R14" s="43" t="str">
        <f aca="false">IF(B$2="m",O14,"na")</f>
        <v>na</v>
      </c>
      <c r="S14" s="44" t="n">
        <f aca="false">IF(B$2="f",O14,"na")</f>
        <v>10</v>
      </c>
      <c r="T14" s="44" t="str">
        <f aca="false">IF(G$2="YES",O14,"na")</f>
        <v>na</v>
      </c>
      <c r="U14" s="44" t="n">
        <f aca="false">IF(G$2="NO",O14,"na")</f>
        <v>10</v>
      </c>
      <c r="V14" s="44" t="n">
        <f aca="false">IF(H$2="1-19",O14,"na")</f>
        <v>10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6</v>
      </c>
      <c r="D15" s="99" t="n">
        <v>5</v>
      </c>
      <c r="E15" s="99" t="n">
        <v>5</v>
      </c>
      <c r="F15" s="99" t="n">
        <v>5</v>
      </c>
      <c r="G15" s="99" t="n">
        <v>5</v>
      </c>
      <c r="H15" s="99" t="n">
        <v>8</v>
      </c>
      <c r="I15" s="99" t="n">
        <v>5</v>
      </c>
      <c r="J15" s="99" t="n">
        <v>6</v>
      </c>
      <c r="K15" s="99" t="n">
        <v>8</v>
      </c>
      <c r="L15" s="99" t="n">
        <v>8</v>
      </c>
      <c r="M15" s="99" t="n">
        <v>8</v>
      </c>
      <c r="N15" s="145" t="n">
        <f aca="false">IF(COUNT(C15:M15)&gt;0,IF(M15&gt;0,AVERAGE(C15:M15),AVERAGE(C15:L15)),"na")</f>
        <v>6.27272727272727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32323232323232</v>
      </c>
      <c r="R15" s="43" t="str">
        <f aca="false">IF(B$2="m",O15,"na")</f>
        <v>na</v>
      </c>
      <c r="S15" s="44" t="n">
        <f aca="false">IF(B$2="f",O15,"na")</f>
        <v>6.32323232323232</v>
      </c>
      <c r="T15" s="44" t="str">
        <f aca="false">IF(G$2="YES",O15,"na")</f>
        <v>na</v>
      </c>
      <c r="U15" s="44" t="n">
        <f aca="false">IF(G$2="NO",O15,"na")</f>
        <v>6.32323232323232</v>
      </c>
      <c r="V15" s="44" t="n">
        <f aca="false">IF(H$2="1-19",O15,"na")</f>
        <v>6.32323232323232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7</v>
      </c>
      <c r="D16" s="99" t="n">
        <v>5</v>
      </c>
      <c r="E16" s="99" t="n">
        <v>6</v>
      </c>
      <c r="F16" s="99" t="n">
        <v>8</v>
      </c>
      <c r="G16" s="99" t="n">
        <v>8</v>
      </c>
      <c r="H16" s="99" t="n">
        <v>6</v>
      </c>
      <c r="I16" s="99" t="n">
        <v>5</v>
      </c>
      <c r="J16" s="99" t="n">
        <v>7</v>
      </c>
      <c r="K16" s="99" t="n">
        <v>5</v>
      </c>
      <c r="L16" s="99" t="n">
        <v>8</v>
      </c>
      <c r="M16" s="99" t="n">
        <v>7</v>
      </c>
      <c r="N16" s="145" t="n">
        <f aca="false">IF(COUNT(C16:M16)&gt;0,IF(M16&gt;0,AVERAGE(C16:M16),AVERAGE(C16:L16)),"na")</f>
        <v>6.5454545454545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64646464646465</v>
      </c>
      <c r="R16" s="43" t="str">
        <f aca="false">IF(B$2="m",O16,"na")</f>
        <v>na</v>
      </c>
      <c r="S16" s="44" t="n">
        <f aca="false">IF(B$2="f",O16,"na")</f>
        <v>6.64646464646465</v>
      </c>
      <c r="T16" s="44" t="str">
        <f aca="false">IF(G$2="YES",O16,"na")</f>
        <v>na</v>
      </c>
      <c r="U16" s="44" t="n">
        <f aca="false">IF(G$2="NO",O16,"na")</f>
        <v>6.64646464646465</v>
      </c>
      <c r="V16" s="44" t="n">
        <f aca="false">IF(H$2="1-19",O16,"na")</f>
        <v>6.64646464646465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9</v>
      </c>
      <c r="D17" s="99" t="n">
        <v>8</v>
      </c>
      <c r="E17" s="99" t="n">
        <v>8</v>
      </c>
      <c r="F17" s="99" t="n">
        <v>8</v>
      </c>
      <c r="G17" s="99" t="n">
        <v>6</v>
      </c>
      <c r="H17" s="99" t="n">
        <v>7</v>
      </c>
      <c r="I17" s="99" t="n">
        <v>6</v>
      </c>
      <c r="J17" s="99" t="n">
        <v>8</v>
      </c>
      <c r="K17" s="99" t="n">
        <v>8</v>
      </c>
      <c r="L17" s="99" t="n">
        <v>9</v>
      </c>
      <c r="M17" s="99" t="n">
        <v>9</v>
      </c>
      <c r="N17" s="145" t="n">
        <f aca="false">IF(COUNT(C17:M17)&gt;0,IF(M17&gt;0,AVERAGE(C17:M17),AVERAGE(C17:L17)),"na")</f>
        <v>7.81818181818182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87878787878788</v>
      </c>
      <c r="R17" s="43" t="str">
        <f aca="false">IF(B$2="m",O17,"na")</f>
        <v>na</v>
      </c>
      <c r="S17" s="44" t="n">
        <f aca="false">IF(B$2="f",O17,"na")</f>
        <v>7.87878787878788</v>
      </c>
      <c r="T17" s="44" t="str">
        <f aca="false">IF(G$2="YES",O17,"na")</f>
        <v>na</v>
      </c>
      <c r="U17" s="44" t="n">
        <f aca="false">IF(G$2="NO",O17,"na")</f>
        <v>7.87878787878788</v>
      </c>
      <c r="V17" s="44" t="n">
        <f aca="false">IF(H$2="1-19",O17,"na")</f>
        <v>7.87878787878788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9</v>
      </c>
      <c r="E18" s="99" t="n">
        <v>9</v>
      </c>
      <c r="F18" s="99" t="n">
        <v>9</v>
      </c>
      <c r="G18" s="99" t="n">
        <v>9</v>
      </c>
      <c r="H18" s="99" t="n">
        <v>9</v>
      </c>
      <c r="I18" s="99" t="n">
        <v>9</v>
      </c>
      <c r="J18" s="99" t="n">
        <v>9</v>
      </c>
      <c r="K18" s="99" t="n">
        <v>9</v>
      </c>
      <c r="L18" s="99" t="n">
        <v>9</v>
      </c>
      <c r="M18" s="99" t="n">
        <v>9</v>
      </c>
      <c r="N18" s="145" t="n">
        <f aca="false">IF(COUNT(C18:M18)&gt;0,IF(M18&gt;0,AVERAGE(C18:M18),AVERAGE(C18:L18)),"na")</f>
        <v>8.90909090909091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8.8989898989899</v>
      </c>
      <c r="R18" s="43" t="str">
        <f aca="false">IF(B$2="m",O18,"na")</f>
        <v>na</v>
      </c>
      <c r="S18" s="44" t="n">
        <f aca="false">IF(B$2="f",O18,"na")</f>
        <v>8.8989898989899</v>
      </c>
      <c r="T18" s="44" t="str">
        <f aca="false">IF(G$2="YES",O18,"na")</f>
        <v>na</v>
      </c>
      <c r="U18" s="44" t="n">
        <f aca="false">IF(G$2="NO",O18,"na")</f>
        <v>8.8989898989899</v>
      </c>
      <c r="V18" s="44" t="n">
        <f aca="false">IF(H$2="1-19",O18,"na")</f>
        <v>8.8989898989899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6</v>
      </c>
      <c r="D19" s="99" t="n">
        <v>9</v>
      </c>
      <c r="E19" s="99" t="n">
        <v>8</v>
      </c>
      <c r="F19" s="99" t="n">
        <v>9</v>
      </c>
      <c r="G19" s="99" t="n">
        <v>9</v>
      </c>
      <c r="H19" s="99" t="n">
        <v>9</v>
      </c>
      <c r="I19" s="99" t="n">
        <v>8</v>
      </c>
      <c r="J19" s="99" t="n">
        <v>5</v>
      </c>
      <c r="K19" s="99" t="n">
        <v>7</v>
      </c>
      <c r="L19" s="99" t="n">
        <v>9</v>
      </c>
      <c r="M19" s="99" t="n">
        <v>8</v>
      </c>
      <c r="N19" s="145" t="n">
        <f aca="false">IF(COUNT(C19:M19)&gt;0,IF(M19&gt;0,AVERAGE(C19:M19),AVERAGE(C19:L19)),"na")</f>
        <v>7.90909090909091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7.88888888888889</v>
      </c>
      <c r="R19" s="43" t="str">
        <f aca="false">IF(B$2="m",O19,"na")</f>
        <v>na</v>
      </c>
      <c r="S19" s="44" t="n">
        <f aca="false">IF(B$2="f",O19,"na")</f>
        <v>7.88888888888889</v>
      </c>
      <c r="T19" s="44" t="str">
        <f aca="false">IF(G$2="YES",O19,"na")</f>
        <v>na</v>
      </c>
      <c r="U19" s="44" t="n">
        <f aca="false">IF(G$2="NO",O19,"na")</f>
        <v>7.88888888888889</v>
      </c>
      <c r="V19" s="44" t="n">
        <f aca="false">IF(H$2="1-19",O19,"na")</f>
        <v>7.88888888888889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8</v>
      </c>
      <c r="E20" s="99" t="n">
        <v>8</v>
      </c>
      <c r="F20" s="99" t="n">
        <v>8</v>
      </c>
      <c r="G20" s="99" t="n">
        <v>8</v>
      </c>
      <c r="H20" s="99" t="n">
        <v>8</v>
      </c>
      <c r="I20" s="99" t="n">
        <v>8</v>
      </c>
      <c r="J20" s="99" t="n">
        <v>9</v>
      </c>
      <c r="K20" s="99" t="n">
        <v>7</v>
      </c>
      <c r="L20" s="99" t="n">
        <v>8</v>
      </c>
      <c r="M20" s="99" t="n">
        <v>8</v>
      </c>
      <c r="N20" s="145" t="n">
        <f aca="false">IF(COUNT(C20:M20)&gt;0,IF(M20&gt;0,AVERAGE(C20:M20),AVERAGE(C20:L20)),"na")</f>
        <v>7.90909090909091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7.92929292929293</v>
      </c>
      <c r="R20" s="43" t="str">
        <f aca="false">IF(B$2="m",O20,"na")</f>
        <v>na</v>
      </c>
      <c r="S20" s="44" t="n">
        <f aca="false">IF(B$2="f",O20,"na")</f>
        <v>7.92929292929293</v>
      </c>
      <c r="T20" s="44" t="str">
        <f aca="false">IF(G$2="YES",O20,"na")</f>
        <v>na</v>
      </c>
      <c r="U20" s="44" t="n">
        <f aca="false">IF(G$2="NO",O20,"na")</f>
        <v>7.92929292929293</v>
      </c>
      <c r="V20" s="44" t="n">
        <f aca="false">IF(H$2="1-19",O20,"na")</f>
        <v>7.92929292929293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8</v>
      </c>
      <c r="D21" s="99" t="n">
        <v>7</v>
      </c>
      <c r="E21" s="99" t="n">
        <v>7</v>
      </c>
      <c r="F21" s="99" t="n">
        <v>7</v>
      </c>
      <c r="G21" s="99" t="n">
        <v>7</v>
      </c>
      <c r="H21" s="99" t="n">
        <v>7</v>
      </c>
      <c r="I21" s="99" t="n">
        <v>5</v>
      </c>
      <c r="J21" s="99" t="n">
        <v>5</v>
      </c>
      <c r="K21" s="99" t="n">
        <v>8</v>
      </c>
      <c r="L21" s="99" t="n">
        <v>8</v>
      </c>
      <c r="M21" s="99" t="n">
        <v>7</v>
      </c>
      <c r="N21" s="145" t="n">
        <f aca="false">IF(COUNT(C21:M21)&gt;0,IF(M21&gt;0,AVERAGE(C21:M21),AVERAGE(C21:L21)),"na")</f>
        <v>6.90909090909091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92929292929293</v>
      </c>
      <c r="R21" s="43" t="str">
        <f aca="false">IF(B$2="m",O21,"na")</f>
        <v>na</v>
      </c>
      <c r="S21" s="44" t="n">
        <f aca="false">IF(B$2="f",O21,"na")</f>
        <v>6.92929292929293</v>
      </c>
      <c r="T21" s="44" t="str">
        <f aca="false">IF(G$2="YES",O21,"na")</f>
        <v>na</v>
      </c>
      <c r="U21" s="44" t="n">
        <f aca="false">IF(G$2="NO",O21,"na")</f>
        <v>6.92929292929293</v>
      </c>
      <c r="V21" s="44" t="n">
        <f aca="false">IF(H$2="1-19",O21,"na")</f>
        <v>6.92929292929293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9</v>
      </c>
      <c r="E22" s="99" t="n">
        <v>9</v>
      </c>
      <c r="F22" s="99" t="n">
        <v>9</v>
      </c>
      <c r="G22" s="99" t="n">
        <v>9</v>
      </c>
      <c r="H22" s="99" t="n">
        <v>9</v>
      </c>
      <c r="I22" s="99" t="n">
        <v>7</v>
      </c>
      <c r="J22" s="99" t="n">
        <v>9</v>
      </c>
      <c r="K22" s="99" t="n">
        <v>9</v>
      </c>
      <c r="L22" s="99" t="n">
        <v>10</v>
      </c>
      <c r="M22" s="99" t="n">
        <v>10</v>
      </c>
      <c r="N22" s="145" t="n">
        <f aca="false">IF(COUNT(C22:M22)&gt;0,IF(M22&gt;0,AVERAGE(C22:M22),AVERAGE(C22:L22)),"na")</f>
        <v>9.09090909090909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9.16161616161616</v>
      </c>
      <c r="R22" s="43" t="str">
        <f aca="false">IF(B$2="m",O22,"na")</f>
        <v>na</v>
      </c>
      <c r="S22" s="44" t="n">
        <f aca="false">IF(B$2="f",O22,"na")</f>
        <v>9.16161616161616</v>
      </c>
      <c r="T22" s="44" t="str">
        <f aca="false">IF(G$2="YES",O22,"na")</f>
        <v>na</v>
      </c>
      <c r="U22" s="44" t="n">
        <f aca="false">IF(G$2="NO",O22,"na")</f>
        <v>9.16161616161616</v>
      </c>
      <c r="V22" s="44" t="n">
        <f aca="false">IF(H$2="1-19",O22,"na")</f>
        <v>9.16161616161616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7</v>
      </c>
      <c r="E23" s="99" t="n">
        <v>7</v>
      </c>
      <c r="F23" s="99" t="n">
        <v>7</v>
      </c>
      <c r="G23" s="99" t="n">
        <v>7</v>
      </c>
      <c r="H23" s="99" t="n">
        <v>7</v>
      </c>
      <c r="I23" s="99" t="n">
        <v>7</v>
      </c>
      <c r="J23" s="99" t="n">
        <v>7</v>
      </c>
      <c r="K23" s="99" t="n">
        <v>7</v>
      </c>
      <c r="L23" s="99" t="n">
        <v>7</v>
      </c>
      <c r="M23" s="99" t="n">
        <v>7</v>
      </c>
      <c r="N23" s="145" t="n">
        <f aca="false">IF(COUNT(C23:M23)&gt;0,IF(M23&gt;0,AVERAGE(C23:M23),AVERAGE(C23:L23)),"na")</f>
        <v>7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7</v>
      </c>
      <c r="R23" s="89" t="str">
        <f aca="false">IF(B$2="m",O23,"na")</f>
        <v>na</v>
      </c>
      <c r="S23" s="90" t="n">
        <f aca="false">IF(B$2="f",O23,"na")</f>
        <v>7</v>
      </c>
      <c r="T23" s="90" t="str">
        <f aca="false">IF(G$2="YES",O23,"na")</f>
        <v>na</v>
      </c>
      <c r="U23" s="90" t="n">
        <f aca="false">IF(G$2="NO",O23,"na")</f>
        <v>7</v>
      </c>
      <c r="V23" s="90" t="n">
        <f aca="false">IF(H$2="1-19",O23,"na")</f>
        <v>7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10</v>
      </c>
      <c r="D24" s="99" t="n">
        <v>8</v>
      </c>
      <c r="E24" s="99" t="n">
        <v>9</v>
      </c>
      <c r="F24" s="99" t="n">
        <v>9</v>
      </c>
      <c r="G24" s="99" t="n">
        <v>9</v>
      </c>
      <c r="H24" s="99" t="n">
        <v>10</v>
      </c>
      <c r="I24" s="99" t="n">
        <v>7</v>
      </c>
      <c r="J24" s="99" t="n">
        <v>10</v>
      </c>
      <c r="K24" s="99" t="n">
        <v>7</v>
      </c>
      <c r="L24" s="99" t="n">
        <v>10</v>
      </c>
      <c r="M24" s="99" t="n">
        <v>10</v>
      </c>
      <c r="N24" s="142" t="n">
        <f aca="false">IF(COUNT(N5:N23)&gt;0,AVERAGE(N5:N23),"na")</f>
        <v>7.5244019138756</v>
      </c>
      <c r="O24" s="149" t="n">
        <f aca="false">IF(COUNT(O5:O23)&gt;0,AVERAGE(O5:O23),"na")</f>
        <v>7.55002658160553</v>
      </c>
      <c r="P24" s="9"/>
      <c r="Q24" s="9"/>
      <c r="R24" s="89" t="str">
        <f aca="false">IF(B$2="m",AVERAGE(R5:R23),"na")</f>
        <v>na</v>
      </c>
      <c r="S24" s="90" t="n">
        <f aca="false">IF(B$2="f",AVERAGE(S5:S23),"na")</f>
        <v>7.55002658160553</v>
      </c>
      <c r="T24" s="90" t="str">
        <f aca="false">IF(G$2="YES",AVERAGE(T5:T23),"na")</f>
        <v>na</v>
      </c>
      <c r="U24" s="90" t="n">
        <f aca="false">IF(G$2="NO",AVERAGE(U5:U23),"na")</f>
        <v>7.55002658160553</v>
      </c>
      <c r="V24" s="90" t="n">
        <f aca="false">IF(H$2="1-19",AVERAGE(V5:V23),"na")</f>
        <v>7.55002658160553</v>
      </c>
      <c r="W24" s="90" t="str">
        <f aca="false">IF(H$2="20-35",AVERAGE(W5:W23),"na")</f>
        <v>na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11111111111111</v>
      </c>
      <c r="D25" s="68" t="n">
        <f aca="false">IF($N25="na","na",D24/$N25)</f>
        <v>0.888888888888889</v>
      </c>
      <c r="E25" s="68" t="n">
        <f aca="false">IF($N25="na","na",E24/$N25)</f>
        <v>1</v>
      </c>
      <c r="F25" s="68" t="n">
        <f aca="false">IF($N25="na","na",F24/$N25)</f>
        <v>1</v>
      </c>
      <c r="G25" s="68" t="n">
        <f aca="false">IF($N25="na","na",G24/$N25)</f>
        <v>1</v>
      </c>
      <c r="H25" s="68" t="n">
        <f aca="false">IF($N25="na","na",H24/$N25)</f>
        <v>1.11111111111111</v>
      </c>
      <c r="I25" s="68" t="n">
        <f aca="false">IF($N25="na","na",I24/$N25)</f>
        <v>0.777777777777778</v>
      </c>
      <c r="J25" s="68" t="n">
        <f aca="false">IF($N25="na","na",J24/$N25)</f>
        <v>1.11111111111111</v>
      </c>
      <c r="K25" s="68" t="n">
        <f aca="false">IF($N25="na","na",K24/$N25)</f>
        <v>0.777777777777778</v>
      </c>
      <c r="L25" s="68" t="n">
        <f aca="false">IF($N25="na","na",L24/$N25)</f>
        <v>1.11111111111111</v>
      </c>
      <c r="M25" s="68" t="n">
        <f aca="false">IF($N25="na","na",M24/$N25)</f>
        <v>1.11111111111111</v>
      </c>
      <c r="N25" s="69" t="n">
        <f aca="false">IF(M24&gt;0,AVERAGE(C24:M24),IF(C24&lt;1,"na",AVERAGE(C24:L24)))</f>
        <v>9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n">
        <f aca="false">IF(IF(B$2="f",SUM(C5:C23)*C25,"na")="na","na",(SUM(C5:C23)*C25)/A28)</f>
        <v>8.65497076023392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8.65497076023392</v>
      </c>
      <c r="F29" s="44" t="n">
        <f aca="false">IF(IF(H$2="1-19",SUM(C5:C23)*C25,"na")="na","na",(SUM(C5:C23)*C25)/A28)</f>
        <v>8.65497076023392</v>
      </c>
      <c r="G29" s="44" t="str">
        <f aca="false">IF(IF(H$2="20-35",SUM(C5:C23)*C25,"na")="na","na",(SUM(C5:C23)*C25)/A28)</f>
        <v>na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n">
        <f aca="false">IF(IF(B$2="f",SUM(D5:D23)*D25,"na")="na","na",(SUM(D5:D23)*D25)/A28)</f>
        <v>6.78362573099415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6.78362573099415</v>
      </c>
      <c r="F30" s="151" t="n">
        <f aca="false">IF(IF(H$2="1-19",SUM(D5:D23)*D25,"na")="na","na",(SUM(D5:D23)*D25)/A28)</f>
        <v>6.78362573099415</v>
      </c>
      <c r="G30" s="151" t="str">
        <f aca="false">IF(IF(H$2="20-35",SUM(D5:D23)*D25,"na")="na","na",(SUM(D5:D23)*D25)/A28)</f>
        <v>na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n">
        <f aca="false">IF(IF(B$2="f",SUM(E5:E23)*E25,"na")="na","na",(SUM(E5:E23)*E25)/A28)</f>
        <v>7.68421052631579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7.68421052631579</v>
      </c>
      <c r="F31" s="151" t="n">
        <f aca="false">IF(IF(H$2="1-19",SUM(E5:E23)*E25,"na")="na","na",(SUM(E5:E23)*E25)/A28)</f>
        <v>7.68421052631579</v>
      </c>
      <c r="G31" s="151" t="str">
        <f aca="false">IF(IF(H$2="20-35",SUM(E5:E23)*E25,"na")="na","na",(SUM(E5:E23)*E25)/A28)</f>
        <v>na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n">
        <f aca="false">IF(IF(B$2="f",SUM(F5:F23)*F25,"na")="na","na",(SUM(F5:F23)*F25)/A28)</f>
        <v>7.89473684210526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7.89473684210526</v>
      </c>
      <c r="F32" s="151" t="n">
        <f aca="false">IF(IF(H$2="1-19",SUM(F5:F23)*F25,"na")="na","na",(SUM(F5:F23)*F25)/A28)</f>
        <v>7.89473684210526</v>
      </c>
      <c r="G32" s="151" t="str">
        <f aca="false">IF(IF(H$2="20-35",SUM(F5:F23)*F25,"na")="na","na",(SUM(F5:F23)*F25)/A28)</f>
        <v>na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n">
        <f aca="false">IF(IF(B$2="f",SUM(G5:G23)*G25,"na")="na","na",(SUM(G5:G23)*G25)/A28)</f>
        <v>7.36842105263158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7.36842105263158</v>
      </c>
      <c r="F33" s="151" t="n">
        <f aca="false">IF(IF(H$2="1-19",SUM(G5:G23)*G25,"na")="na","na",(SUM(G5:G23)*G25)/A28)</f>
        <v>7.36842105263158</v>
      </c>
      <c r="G33" s="151" t="str">
        <f aca="false">IF(IF(H$2="20-35",SUM(G5:G23)*G25,"na")="na","na",(SUM(G5:G23)*G25)/A28)</f>
        <v>na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n">
        <f aca="false">IF(IF(B$2="f",SUM(H5:H23)*H25,"na")="na","na",(SUM(H5:H23)*H25)/A28)</f>
        <v>9.00584795321637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9.00584795321637</v>
      </c>
      <c r="F34" s="151" t="n">
        <f aca="false">IF(IF(H$2="1-19",SUM(H5:H23)*H25,"na")="na","na",(SUM(H5:H23)*H25)/A28)</f>
        <v>9.00584795321637</v>
      </c>
      <c r="G34" s="151" t="str">
        <f aca="false">IF(IF(H$2="20-35",SUM(H5:H23)*H25,"na")="na","na",(SUM(H5:H23)*H25)/A28)</f>
        <v>na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n">
        <f aca="false">IF(IF(B$2="f",SUM(I5:I23)*I25,"na")="na","na",(SUM(I5:I23)*I25)/A28)</f>
        <v>5.23976608187135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5.23976608187135</v>
      </c>
      <c r="F35" s="151" t="n">
        <f aca="false">IF(IF(H$2="1-19",SUM(I5:I23)*I25,"na")="na","na",(SUM(I5:I23)*I25)/A28)</f>
        <v>5.23976608187135</v>
      </c>
      <c r="G35" s="151" t="str">
        <f aca="false">IF(IF(H$2="20-35",SUM(I5:I23)*I25,"na")="na","na",(SUM(I5:I23)*I25)/A28)</f>
        <v>na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n">
        <f aca="false">IF(IF(B$2="f",SUM(J5:J23)*J25,"na")="na","na",(SUM(J5:J23)*J25)/A28)</f>
        <v>8.07017543859649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8.07017543859649</v>
      </c>
      <c r="F36" s="151" t="n">
        <f aca="false">IF(IF(H$2="1-19",SUM(J5:J23)*J25,"na")="na","na",(SUM(J5:J23)*J25)/A28)</f>
        <v>8.07017543859649</v>
      </c>
      <c r="G36" s="151" t="str">
        <f aca="false">IF(IF(H$2="20-35",SUM(J5:J23)*J25,"na")="na","na",(SUM(J5:J23)*J25)/A28)</f>
        <v>na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n">
        <f aca="false">IF(IF(B$2="f",SUM(K5:K23)*K25,"na")="na","na",(SUM(K5:K23)*K25)/A28)</f>
        <v>5.5672514619883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5.5672514619883</v>
      </c>
      <c r="F37" s="151" t="n">
        <f aca="false">IF(IF(H$2="1-19",SUM(K5:K23)*K25,"na")="na","na",(SUM(K5:K23)*K25)/A28)</f>
        <v>5.5672514619883</v>
      </c>
      <c r="G37" s="151" t="str">
        <f aca="false">IF(IF(H$2="20-35",SUM(K5:K23)*K25,"na")="na","na",(SUM(K5:K23)*K25)/A28)</f>
        <v>na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n">
        <f aca="false">IF(IF(B$2="f",SUM(L5:L23)*L25,"na")="na","na",(SUM(L5:L23)*L25)/A28)</f>
        <v>8.65497076023392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8.65497076023392</v>
      </c>
      <c r="F38" s="151" t="n">
        <f aca="false">IF(IF(H$2="1-19",SUM(L5:L23)*L25,"na")="na","na",(SUM(L5:L23)*L25)/A28)</f>
        <v>8.65497076023392</v>
      </c>
      <c r="G38" s="151" t="str">
        <f aca="false">IF(IF(H$2="20-35",SUM(L5:L23)*L25,"na")="na","na",(SUM(L5:L23)*L25)/A28)</f>
        <v>na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n">
        <f aca="false">IF(IF(B$2="f",SUM(M5:M23)*M25,"na")="na","na",IF(M24&gt;0,(SUM(M5:M23)*M25)/A28,"na"))</f>
        <v>7.77777777777778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7.77777777777778</v>
      </c>
      <c r="F39" s="153" t="n">
        <f aca="false">IF(IF(H$2="1-19",SUM(M5:M23)*M25,"na")="na","na",IF(M24&gt;0,(SUM(M5:M23)*M25)/A28,"na"))</f>
        <v>7.77777777777778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n">
        <f aca="false">IF($B$2="f",C$24,"na")</f>
        <v>10</v>
      </c>
      <c r="D42" s="162" t="n">
        <f aca="false">IF($B$2="f",D$24,"na")</f>
        <v>8</v>
      </c>
      <c r="E42" s="162" t="n">
        <f aca="false">IF($B$2="f",E$24,"na")</f>
        <v>9</v>
      </c>
      <c r="F42" s="162" t="n">
        <f aca="false">IF($B$2="f",F$24,"na")</f>
        <v>9</v>
      </c>
      <c r="G42" s="162" t="n">
        <f aca="false">IF($B$2="f",G$24,"na")</f>
        <v>9</v>
      </c>
      <c r="H42" s="162" t="n">
        <f aca="false">IF($B$2="f",H$24,"na")</f>
        <v>10</v>
      </c>
      <c r="I42" s="162" t="n">
        <f aca="false">IF($B$2="f",I$24,"na")</f>
        <v>7</v>
      </c>
      <c r="J42" s="162" t="n">
        <f aca="false">IF($B$2="f",J$24,"na")</f>
        <v>10</v>
      </c>
      <c r="K42" s="162" t="n">
        <f aca="false">IF($B$2="f",K$24,"na")</f>
        <v>7</v>
      </c>
      <c r="L42" s="162" t="n">
        <f aca="false">IF($B$2="f",L$24,"na")</f>
        <v>10</v>
      </c>
      <c r="M42" s="163" t="n">
        <f aca="false">IF(M$24&gt;0,IF($B$2="f",M$24,"na"),"na")</f>
        <v>10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10</v>
      </c>
      <c r="D44" s="162" t="n">
        <f aca="false">IF($G$2="NO",D$24,"na")</f>
        <v>8</v>
      </c>
      <c r="E44" s="162" t="n">
        <f aca="false">IF($G$2="NO",E$24,"na")</f>
        <v>9</v>
      </c>
      <c r="F44" s="162" t="n">
        <f aca="false">IF($G$2="NO",F$24,"na")</f>
        <v>9</v>
      </c>
      <c r="G44" s="162" t="n">
        <f aca="false">IF($G$2="NO",G$24,"na")</f>
        <v>9</v>
      </c>
      <c r="H44" s="162" t="n">
        <f aca="false">IF($G$2="NO",H$24,"na")</f>
        <v>10</v>
      </c>
      <c r="I44" s="162" t="n">
        <f aca="false">IF($G$2="NO",I$24,"na")</f>
        <v>7</v>
      </c>
      <c r="J44" s="162" t="n">
        <f aca="false">IF($G$2="NO",J$24,"na")</f>
        <v>10</v>
      </c>
      <c r="K44" s="162" t="n">
        <f aca="false">IF($G$2="NO",K$24,"na")</f>
        <v>7</v>
      </c>
      <c r="L44" s="162" t="n">
        <f aca="false">IF($G$2="NO",L$24,"na")</f>
        <v>10</v>
      </c>
      <c r="M44" s="163" t="n">
        <f aca="false">IF(M$24&gt;0,IF($G$2="NO",M$24,"na"),"na")</f>
        <v>10</v>
      </c>
    </row>
    <row r="45" customFormat="false" ht="12.75" hidden="false" customHeight="false" outlineLevel="0" collapsed="false">
      <c r="B45" s="160" t="s">
        <v>33</v>
      </c>
      <c r="C45" s="161" t="n">
        <f aca="false">IF($H$2="1-19",C$24,"na")</f>
        <v>10</v>
      </c>
      <c r="D45" s="162" t="n">
        <f aca="false">IF($H$2="1-19",D$24,"na")</f>
        <v>8</v>
      </c>
      <c r="E45" s="162" t="n">
        <f aca="false">IF($H$2="1-19",E$24,"na")</f>
        <v>9</v>
      </c>
      <c r="F45" s="162" t="n">
        <f aca="false">IF($H$2="1-19",F$24,"na")</f>
        <v>9</v>
      </c>
      <c r="G45" s="162" t="n">
        <f aca="false">IF($H$2="1-19",G$24,"na")</f>
        <v>9</v>
      </c>
      <c r="H45" s="162" t="n">
        <f aca="false">IF($H$2="1-19",H$24,"na")</f>
        <v>10</v>
      </c>
      <c r="I45" s="162" t="n">
        <f aca="false">IF($H$2="1-19",I$24,"na")</f>
        <v>7</v>
      </c>
      <c r="J45" s="162" t="n">
        <f aca="false">IF($H$2="1-19",J$24,"na")</f>
        <v>10</v>
      </c>
      <c r="K45" s="162" t="n">
        <f aca="false">IF($H$2="1-19",K$24,"na")</f>
        <v>7</v>
      </c>
      <c r="L45" s="162" t="n">
        <f aca="false">IF($H$2="1-19",L$24,"na")</f>
        <v>10</v>
      </c>
      <c r="M45" s="163" t="n">
        <f aca="false">IF(M$24&gt;0,IF($H$2="1-19",M$24,"na"),"na")</f>
        <v>10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9</v>
      </c>
      <c r="G2" s="99" t="s">
        <v>10</v>
      </c>
      <c r="H2" s="99" t="s">
        <v>86</v>
      </c>
      <c r="I2" s="99" t="s">
        <v>95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3</v>
      </c>
      <c r="D5" s="99" t="n">
        <v>6</v>
      </c>
      <c r="E5" s="99" t="n">
        <v>7</v>
      </c>
      <c r="F5" s="99" t="n">
        <v>4</v>
      </c>
      <c r="G5" s="99" t="n">
        <v>5</v>
      </c>
      <c r="H5" s="99" t="n">
        <v>5</v>
      </c>
      <c r="I5" s="99" t="n">
        <v>3</v>
      </c>
      <c r="J5" s="99" t="n">
        <v>3</v>
      </c>
      <c r="K5" s="99" t="n">
        <v>4</v>
      </c>
      <c r="L5" s="99" t="n">
        <v>3</v>
      </c>
      <c r="M5" s="99" t="n">
        <v>5</v>
      </c>
      <c r="N5" s="145" t="n">
        <f aca="false">IF(COUNT(C5:M5)&gt;0,IF(M5&gt;0,AVERAGE(C5:M5),AVERAGE(C5:L5)),"na")</f>
        <v>4.36363636363636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4.14141414141414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4.14141414141414</v>
      </c>
      <c r="V5" s="28" t="str">
        <f aca="false">IF(H$2="1-19",O5,"na")</f>
        <v>na</v>
      </c>
      <c r="W5" s="28" t="n">
        <f aca="false">IF(H$2="20-35",O5,"na")</f>
        <v>4.14141414141414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4</v>
      </c>
      <c r="E6" s="99" t="n">
        <v>3</v>
      </c>
      <c r="F6" s="99" t="n">
        <v>4</v>
      </c>
      <c r="G6" s="99" t="n">
        <v>3</v>
      </c>
      <c r="H6" s="99" t="n">
        <v>3</v>
      </c>
      <c r="I6" s="99" t="n">
        <v>1</v>
      </c>
      <c r="J6" s="99" t="n">
        <v>3</v>
      </c>
      <c r="K6" s="99" t="n">
        <v>3</v>
      </c>
      <c r="L6" s="99" t="n">
        <v>2</v>
      </c>
      <c r="M6" s="99" t="n">
        <v>5</v>
      </c>
      <c r="N6" s="145" t="n">
        <f aca="false">IF(COUNT(C6:M6)&gt;0,IF(M6&gt;0,AVERAGE(C6:M6),AVERAGE(C6:L6)),"na")</f>
        <v>3.27272727272727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2.82828282828283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2.82828282828283</v>
      </c>
      <c r="V6" s="44" t="str">
        <f aca="false">IF(H$2="1-19",O6,"na")</f>
        <v>na</v>
      </c>
      <c r="W6" s="44" t="n">
        <f aca="false">IF(H$2="20-35",O6,"na")</f>
        <v>2.82828282828283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9</v>
      </c>
      <c r="E7" s="99" t="n">
        <v>8</v>
      </c>
      <c r="F7" s="99" t="n">
        <v>9</v>
      </c>
      <c r="G7" s="99" t="n">
        <v>7</v>
      </c>
      <c r="H7" s="99" t="n">
        <v>10</v>
      </c>
      <c r="I7" s="99" t="n">
        <v>5</v>
      </c>
      <c r="J7" s="99" t="n">
        <v>7</v>
      </c>
      <c r="K7" s="99" t="n">
        <v>6</v>
      </c>
      <c r="L7" s="99" t="n">
        <v>8</v>
      </c>
      <c r="M7" s="99" t="n">
        <v>5</v>
      </c>
      <c r="N7" s="145" t="n">
        <f aca="false">IF(COUNT(C7:M7)&gt;0,IF(M7&gt;0,AVERAGE(C7:M7),AVERAGE(C7:L7)),"na")</f>
        <v>7.45454545454545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14927048260382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14927048260382</v>
      </c>
      <c r="V7" s="44" t="str">
        <f aca="false">IF(H$2="1-19",O7,"na")</f>
        <v>na</v>
      </c>
      <c r="W7" s="44" t="n">
        <f aca="false">IF(H$2="20-35",O7,"na")</f>
        <v>7.14927048260382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5</v>
      </c>
      <c r="E8" s="99" t="n">
        <v>7</v>
      </c>
      <c r="F8" s="99" t="n">
        <v>5</v>
      </c>
      <c r="G8" s="99" t="n">
        <v>6</v>
      </c>
      <c r="H8" s="99" t="n">
        <v>5</v>
      </c>
      <c r="I8" s="99" t="n">
        <v>7</v>
      </c>
      <c r="J8" s="99" t="n">
        <v>7</v>
      </c>
      <c r="K8" s="99" t="n">
        <v>5</v>
      </c>
      <c r="L8" s="99" t="n">
        <v>4</v>
      </c>
      <c r="M8" s="99" t="n">
        <v>5</v>
      </c>
      <c r="N8" s="145" t="n">
        <f aca="false">IF(COUNT(C8:M8)&gt;0,IF(M8&gt;0,AVERAGE(C8:M8),AVERAGE(C8:L8)),"na")</f>
        <v>5.72727272727273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.17396184062851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5.17396184062851</v>
      </c>
      <c r="V8" s="44" t="str">
        <f aca="false">IF(H$2="1-19",O8,"na")</f>
        <v>na</v>
      </c>
      <c r="W8" s="44" t="n">
        <f aca="false">IF(H$2="20-35",O8,"na")</f>
        <v>5.17396184062851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7</v>
      </c>
      <c r="E9" s="99" t="n">
        <v>8</v>
      </c>
      <c r="F9" s="99" t="n">
        <v>6</v>
      </c>
      <c r="G9" s="99" t="n">
        <v>5</v>
      </c>
      <c r="H9" s="99" t="n">
        <v>6</v>
      </c>
      <c r="I9" s="99" t="n">
        <v>5</v>
      </c>
      <c r="J9" s="99" t="n">
        <v>6</v>
      </c>
      <c r="K9" s="99" t="n">
        <v>7</v>
      </c>
      <c r="L9" s="99" t="n">
        <v>6</v>
      </c>
      <c r="M9" s="99" t="n">
        <v>5</v>
      </c>
      <c r="N9" s="145" t="n">
        <f aca="false">IF(COUNT(C9:M9)&gt;0,IF(M9&gt;0,AVERAGE(C9:M9),AVERAGE(C9:L9)),"na")</f>
        <v>6.45454545454545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5.92592592592593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5.92592592592593</v>
      </c>
      <c r="V9" s="44" t="str">
        <f aca="false">IF(H$2="1-19",O9,"na")</f>
        <v>na</v>
      </c>
      <c r="W9" s="44" t="n">
        <f aca="false">IF(H$2="20-35",O9,"na")</f>
        <v>5.92592592592593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4</v>
      </c>
      <c r="E10" s="99" t="n">
        <v>4</v>
      </c>
      <c r="F10" s="99" t="n">
        <v>5</v>
      </c>
      <c r="G10" s="99" t="n">
        <v>4</v>
      </c>
      <c r="H10" s="99" t="n">
        <v>6</v>
      </c>
      <c r="I10" s="99" t="n">
        <v>2</v>
      </c>
      <c r="J10" s="99" t="n">
        <v>4</v>
      </c>
      <c r="K10" s="99" t="n">
        <v>2</v>
      </c>
      <c r="L10" s="99" t="n">
        <v>3</v>
      </c>
      <c r="M10" s="99" t="n">
        <v>5</v>
      </c>
      <c r="N10" s="145" t="n">
        <f aca="false">IF(COUNT(C10:M10)&gt;0,IF(M10&gt;0,AVERAGE(C10:M10),AVERAGE(C10:L10)),"na")</f>
        <v>4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3.61391694725028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3.61391694725028</v>
      </c>
      <c r="V10" s="44" t="str">
        <f aca="false">IF(H$2="1-19",O10,"na")</f>
        <v>na</v>
      </c>
      <c r="W10" s="44" t="n">
        <f aca="false">IF(H$2="20-35",O10,"na")</f>
        <v>3.61391694725028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4</v>
      </c>
      <c r="D11" s="99" t="n">
        <v>5</v>
      </c>
      <c r="E11" s="99" t="n">
        <v>5</v>
      </c>
      <c r="F11" s="99" t="n">
        <v>5</v>
      </c>
      <c r="G11" s="99" t="n">
        <v>8</v>
      </c>
      <c r="H11" s="99" t="n">
        <v>5</v>
      </c>
      <c r="I11" s="99" t="n">
        <v>6</v>
      </c>
      <c r="J11" s="99" t="n">
        <v>6</v>
      </c>
      <c r="K11" s="99" t="n">
        <v>6</v>
      </c>
      <c r="L11" s="99" t="n">
        <v>1</v>
      </c>
      <c r="M11" s="99" t="n">
        <v>5</v>
      </c>
      <c r="N11" s="145" t="n">
        <f aca="false">IF(COUNT(C11:M11)&gt;0,IF(M11&gt;0,AVERAGE(C11:M11),AVERAGE(C11:L11)),"na")</f>
        <v>5.09090909090909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4.70258136924804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4.70258136924804</v>
      </c>
      <c r="V11" s="44" t="str">
        <f aca="false">IF(H$2="1-19",O11,"na")</f>
        <v>na</v>
      </c>
      <c r="W11" s="44" t="n">
        <f aca="false">IF(H$2="20-35",O11,"na")</f>
        <v>4.70258136924804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10</v>
      </c>
      <c r="E12" s="99" t="n">
        <v>8</v>
      </c>
      <c r="F12" s="99" t="n">
        <v>9</v>
      </c>
      <c r="G12" s="99" t="n">
        <v>8</v>
      </c>
      <c r="H12" s="99" t="n">
        <v>10</v>
      </c>
      <c r="I12" s="99" t="n">
        <v>5</v>
      </c>
      <c r="J12" s="99" t="n">
        <v>9</v>
      </c>
      <c r="K12" s="99" t="n">
        <v>8</v>
      </c>
      <c r="L12" s="99" t="n">
        <v>7</v>
      </c>
      <c r="M12" s="99" t="n">
        <v>5</v>
      </c>
      <c r="N12" s="145" t="n">
        <f aca="false">IF(COUNT(C12:M12)&gt;0,IF(M12&gt;0,AVERAGE(C12:M12),AVERAGE(C12:L12)),"na")</f>
        <v>7.63636363636364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40740740740741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7.40740740740741</v>
      </c>
      <c r="V12" s="44" t="str">
        <f aca="false">IF(H$2="1-19",O12,"na")</f>
        <v>na</v>
      </c>
      <c r="W12" s="44" t="n">
        <f aca="false">IF(H$2="20-35",O12,"na")</f>
        <v>7.40740740740741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6</v>
      </c>
      <c r="D13" s="99" t="n">
        <v>4</v>
      </c>
      <c r="E13" s="99" t="n">
        <v>5</v>
      </c>
      <c r="F13" s="99" t="n">
        <v>4</v>
      </c>
      <c r="G13" s="99" t="n">
        <v>5</v>
      </c>
      <c r="H13" s="99" t="n">
        <v>3</v>
      </c>
      <c r="I13" s="99" t="n">
        <v>3</v>
      </c>
      <c r="J13" s="99" t="n">
        <v>4</v>
      </c>
      <c r="K13" s="99" t="n">
        <v>3</v>
      </c>
      <c r="L13" s="99" t="n">
        <v>4</v>
      </c>
      <c r="M13" s="99" t="n">
        <v>5</v>
      </c>
      <c r="N13" s="145" t="n">
        <f aca="false">IF(COUNT(C13:M13)&gt;0,IF(M13&gt;0,AVERAGE(C13:M13),AVERAGE(C13:L13)),"na")</f>
        <v>4.18181818181818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3.68125701459035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3.68125701459035</v>
      </c>
      <c r="V13" s="44" t="str">
        <f aca="false">IF(H$2="1-19",O13,"na")</f>
        <v>na</v>
      </c>
      <c r="W13" s="44" t="n">
        <f aca="false">IF(H$2="20-35",O13,"na")</f>
        <v>3.68125701459035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4</v>
      </c>
      <c r="D14" s="99" t="n">
        <v>6</v>
      </c>
      <c r="E14" s="99" t="n">
        <v>9</v>
      </c>
      <c r="F14" s="99" t="n">
        <v>9</v>
      </c>
      <c r="G14" s="99" t="n">
        <v>7</v>
      </c>
      <c r="H14" s="99" t="n">
        <v>8</v>
      </c>
      <c r="I14" s="99" t="n">
        <v>4</v>
      </c>
      <c r="J14" s="99" t="n">
        <v>8</v>
      </c>
      <c r="K14" s="99" t="n">
        <v>5</v>
      </c>
      <c r="L14" s="99" t="n">
        <v>5</v>
      </c>
      <c r="M14" s="99" t="n">
        <v>5</v>
      </c>
      <c r="N14" s="145" t="n">
        <f aca="false">IF(COUNT(C14:M14)&gt;0,IF(M14&gt;0,AVERAGE(C14:M14),AVERAGE(C14:L14)),"na")</f>
        <v>6.36363636363636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12794612794613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6.12794612794613</v>
      </c>
      <c r="V14" s="44" t="str">
        <f aca="false">IF(H$2="1-19",O14,"na")</f>
        <v>na</v>
      </c>
      <c r="W14" s="44" t="n">
        <f aca="false">IF(H$2="20-35",O14,"na")</f>
        <v>6.12794612794613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4</v>
      </c>
      <c r="E15" s="99" t="n">
        <v>7</v>
      </c>
      <c r="F15" s="99" t="n">
        <v>6</v>
      </c>
      <c r="G15" s="99" t="n">
        <v>5</v>
      </c>
      <c r="H15" s="99" t="n">
        <v>7</v>
      </c>
      <c r="I15" s="99" t="n">
        <v>3</v>
      </c>
      <c r="J15" s="99" t="n">
        <v>5</v>
      </c>
      <c r="K15" s="99" t="n">
        <v>4</v>
      </c>
      <c r="L15" s="99" t="n">
        <v>4</v>
      </c>
      <c r="M15" s="99" t="n">
        <v>5</v>
      </c>
      <c r="N15" s="145" t="n">
        <f aca="false">IF(COUNT(C15:M15)&gt;0,IF(M15&gt;0,AVERAGE(C15:M15),AVERAGE(C15:L15)),"na")</f>
        <v>5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4.668911335578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4.668911335578</v>
      </c>
      <c r="V15" s="44" t="str">
        <f aca="false">IF(H$2="1-19",O15,"na")</f>
        <v>na</v>
      </c>
      <c r="W15" s="44" t="n">
        <f aca="false">IF(H$2="20-35",O15,"na")</f>
        <v>4.668911335578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4</v>
      </c>
      <c r="E16" s="99" t="n">
        <v>6</v>
      </c>
      <c r="F16" s="99" t="n">
        <v>5</v>
      </c>
      <c r="G16" s="99" t="n">
        <v>5</v>
      </c>
      <c r="H16" s="99" t="n">
        <v>4</v>
      </c>
      <c r="I16" s="99" t="n">
        <v>4</v>
      </c>
      <c r="J16" s="99" t="n">
        <v>5</v>
      </c>
      <c r="K16" s="99" t="n">
        <v>4</v>
      </c>
      <c r="L16" s="99" t="n">
        <v>5</v>
      </c>
      <c r="M16" s="99" t="n">
        <v>5</v>
      </c>
      <c r="N16" s="145" t="n">
        <f aca="false">IF(COUNT(C16:M16)&gt;0,IF(M16&gt;0,AVERAGE(C16:M16),AVERAGE(C16:L16)),"na")</f>
        <v>4.72727272727273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2648709315376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4.2648709315376</v>
      </c>
      <c r="V16" s="44" t="str">
        <f aca="false">IF(H$2="1-19",O16,"na")</f>
        <v>na</v>
      </c>
      <c r="W16" s="44" t="n">
        <f aca="false">IF(H$2="20-35",O16,"na")</f>
        <v>4.2648709315376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5</v>
      </c>
      <c r="D17" s="99" t="n">
        <v>6</v>
      </c>
      <c r="E17" s="99" t="n">
        <v>5</v>
      </c>
      <c r="F17" s="99" t="n">
        <v>5</v>
      </c>
      <c r="G17" s="99" t="n">
        <v>5</v>
      </c>
      <c r="H17" s="99" t="n">
        <v>7</v>
      </c>
      <c r="I17" s="99" t="n">
        <v>5</v>
      </c>
      <c r="J17" s="99" t="n">
        <v>5</v>
      </c>
      <c r="K17" s="99" t="n">
        <v>6</v>
      </c>
      <c r="L17" s="99" t="n">
        <v>8</v>
      </c>
      <c r="M17" s="99" t="n">
        <v>5</v>
      </c>
      <c r="N17" s="145" t="n">
        <f aca="false">IF(COUNT(C17:M17)&gt;0,IF(M17&gt;0,AVERAGE(C17:M17),AVERAGE(C17:L17)),"na")</f>
        <v>5.63636363636364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5.20763187429854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5.20763187429854</v>
      </c>
      <c r="V17" s="44" t="str">
        <f aca="false">IF(H$2="1-19",O17,"na")</f>
        <v>na</v>
      </c>
      <c r="W17" s="44" t="n">
        <f aca="false">IF(H$2="20-35",O17,"na")</f>
        <v>5.20763187429854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5</v>
      </c>
      <c r="D18" s="99" t="n">
        <v>5</v>
      </c>
      <c r="E18" s="99" t="n">
        <v>6</v>
      </c>
      <c r="F18" s="99" t="n">
        <v>6</v>
      </c>
      <c r="G18" s="99" t="n">
        <v>5</v>
      </c>
      <c r="H18" s="99" t="n">
        <v>6</v>
      </c>
      <c r="I18" s="99" t="n">
        <v>7</v>
      </c>
      <c r="J18" s="99" t="n">
        <v>6</v>
      </c>
      <c r="K18" s="99" t="n">
        <v>5</v>
      </c>
      <c r="L18" s="99" t="n">
        <v>6</v>
      </c>
      <c r="M18" s="99" t="n">
        <v>5</v>
      </c>
      <c r="N18" s="145" t="n">
        <f aca="false">IF(COUNT(C18:M18)&gt;0,IF(M18&gt;0,AVERAGE(C18:M18),AVERAGE(C18:L18)),"na")</f>
        <v>5.63636363636364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5.17396184062851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5.17396184062851</v>
      </c>
      <c r="V18" s="44" t="str">
        <f aca="false">IF(H$2="1-19",O18,"na")</f>
        <v>na</v>
      </c>
      <c r="W18" s="44" t="n">
        <f aca="false">IF(H$2="20-35",O18,"na")</f>
        <v>5.17396184062851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4</v>
      </c>
      <c r="D19" s="99" t="n">
        <v>8</v>
      </c>
      <c r="E19" s="99" t="n">
        <v>8</v>
      </c>
      <c r="F19" s="99" t="n">
        <v>7</v>
      </c>
      <c r="G19" s="99" t="n">
        <v>6</v>
      </c>
      <c r="H19" s="99" t="n">
        <v>9</v>
      </c>
      <c r="I19" s="99" t="n">
        <v>8</v>
      </c>
      <c r="J19" s="99" t="n">
        <v>4</v>
      </c>
      <c r="K19" s="99" t="n">
        <v>3</v>
      </c>
      <c r="L19" s="99" t="n">
        <v>3</v>
      </c>
      <c r="M19" s="99" t="n">
        <v>5</v>
      </c>
      <c r="N19" s="145" t="n">
        <f aca="false">IF(COUNT(C19:M19)&gt;0,IF(M19&gt;0,AVERAGE(C19:M19),AVERAGE(C19:L19)),"na")</f>
        <v>5.90909090909091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78002244668911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5.78002244668911</v>
      </c>
      <c r="V19" s="44" t="str">
        <f aca="false">IF(H$2="1-19",O19,"na")</f>
        <v>na</v>
      </c>
      <c r="W19" s="44" t="n">
        <f aca="false">IF(H$2="20-35",O19,"na")</f>
        <v>5.78002244668911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3</v>
      </c>
      <c r="D20" s="99" t="n">
        <v>4</v>
      </c>
      <c r="E20" s="99" t="n">
        <v>4</v>
      </c>
      <c r="F20" s="99" t="n">
        <v>5</v>
      </c>
      <c r="G20" s="99" t="n">
        <v>5</v>
      </c>
      <c r="H20" s="99" t="n">
        <v>4</v>
      </c>
      <c r="I20" s="99" t="n">
        <v>4</v>
      </c>
      <c r="J20" s="99" t="n">
        <v>5</v>
      </c>
      <c r="K20" s="99" t="n">
        <v>4</v>
      </c>
      <c r="L20" s="99" t="n">
        <v>4</v>
      </c>
      <c r="M20" s="99" t="n">
        <v>5</v>
      </c>
      <c r="N20" s="145" t="n">
        <f aca="false">IF(COUNT(C20:M20)&gt;0,IF(M20&gt;0,AVERAGE(C20:M20),AVERAGE(C20:L20)),"na")</f>
        <v>4.27272727272727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3.84960718294052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3.84960718294052</v>
      </c>
      <c r="V20" s="44" t="str">
        <f aca="false">IF(H$2="1-19",O20,"na")</f>
        <v>na</v>
      </c>
      <c r="W20" s="44" t="n">
        <f aca="false">IF(H$2="20-35",O20,"na")</f>
        <v>3.84960718294052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6</v>
      </c>
      <c r="E21" s="99" t="n">
        <v>9</v>
      </c>
      <c r="F21" s="99" t="n">
        <v>9</v>
      </c>
      <c r="G21" s="99" t="n">
        <v>9</v>
      </c>
      <c r="H21" s="99" t="n">
        <v>9</v>
      </c>
      <c r="I21" s="99" t="n">
        <v>4</v>
      </c>
      <c r="J21" s="99" t="n">
        <v>5</v>
      </c>
      <c r="K21" s="99" t="n">
        <v>8</v>
      </c>
      <c r="L21" s="99" t="n">
        <v>7</v>
      </c>
      <c r="M21" s="99" t="n">
        <v>5</v>
      </c>
      <c r="N21" s="145" t="n">
        <f aca="false">IF(COUNT(C21:M21)&gt;0,IF(M21&gt;0,AVERAGE(C21:M21),AVERAGE(C21:L21)),"na")</f>
        <v>6.90909090909091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75645342312009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75645342312009</v>
      </c>
      <c r="V21" s="44" t="str">
        <f aca="false">IF(H$2="1-19",O21,"na")</f>
        <v>na</v>
      </c>
      <c r="W21" s="44" t="n">
        <f aca="false">IF(H$2="20-35",O21,"na")</f>
        <v>6.75645342312009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5</v>
      </c>
      <c r="D22" s="99" t="n">
        <v>4</v>
      </c>
      <c r="E22" s="99" t="n">
        <v>5</v>
      </c>
      <c r="F22" s="99" t="n">
        <v>4</v>
      </c>
      <c r="G22" s="99" t="n">
        <v>4</v>
      </c>
      <c r="H22" s="99" t="n">
        <v>4</v>
      </c>
      <c r="I22" s="99" t="n">
        <v>4</v>
      </c>
      <c r="J22" s="99" t="n">
        <v>5</v>
      </c>
      <c r="K22" s="99" t="n">
        <v>4</v>
      </c>
      <c r="L22" s="99" t="n">
        <v>4</v>
      </c>
      <c r="M22" s="99" t="n">
        <v>5</v>
      </c>
      <c r="N22" s="145" t="n">
        <f aca="false">IF(COUNT(C22:M22)&gt;0,IF(M22&gt;0,AVERAGE(C22:M22),AVERAGE(C22:L22)),"na")</f>
        <v>4.36363636363636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3.86083052749719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3.86083052749719</v>
      </c>
      <c r="V22" s="44" t="str">
        <f aca="false">IF(H$2="1-19",O22,"na")</f>
        <v>na</v>
      </c>
      <c r="W22" s="44" t="n">
        <f aca="false">IF(H$2="20-35",O22,"na")</f>
        <v>3.86083052749719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7</v>
      </c>
      <c r="E23" s="99" t="n">
        <v>7</v>
      </c>
      <c r="F23" s="99" t="n">
        <v>6</v>
      </c>
      <c r="G23" s="99" t="n">
        <v>5</v>
      </c>
      <c r="H23" s="99" t="n">
        <v>6</v>
      </c>
      <c r="I23" s="99" t="n">
        <v>4</v>
      </c>
      <c r="J23" s="99" t="n">
        <v>5</v>
      </c>
      <c r="K23" s="99" t="n">
        <v>5</v>
      </c>
      <c r="L23" s="99" t="n">
        <v>5</v>
      </c>
      <c r="M23" s="99" t="n">
        <v>5</v>
      </c>
      <c r="N23" s="145" t="n">
        <f aca="false">IF(COUNT(C23:M23)&gt;0,IF(M23&gt;0,AVERAGE(C23:M23),AVERAGE(C23:L23)),"na")</f>
        <v>5.45454545454545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14029180695847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14029180695847</v>
      </c>
      <c r="V23" s="90" t="str">
        <f aca="false">IF(H$2="1-19",O23,"na")</f>
        <v>na</v>
      </c>
      <c r="W23" s="90" t="n">
        <f aca="false">IF(H$2="20-35",O23,"na")</f>
        <v>5.14029180695847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5</v>
      </c>
      <c r="D24" s="99" t="n">
        <v>10</v>
      </c>
      <c r="E24" s="99" t="n">
        <v>10</v>
      </c>
      <c r="F24" s="99" t="n">
        <v>10</v>
      </c>
      <c r="G24" s="99" t="n">
        <v>9</v>
      </c>
      <c r="H24" s="99" t="n">
        <v>10</v>
      </c>
      <c r="I24" s="99" t="n">
        <v>7</v>
      </c>
      <c r="J24" s="99" t="n">
        <v>5</v>
      </c>
      <c r="K24" s="99" t="n">
        <v>8</v>
      </c>
      <c r="L24" s="99" t="n">
        <v>7</v>
      </c>
      <c r="M24" s="99" t="n">
        <v>0</v>
      </c>
      <c r="N24" s="142" t="n">
        <f aca="false">IF(COUNT(N5:N23)&gt;0,AVERAGE(N5:N23),"na")</f>
        <v>5.39234449760766</v>
      </c>
      <c r="O24" s="149" t="n">
        <f aca="false">IF(COUNT(O5:O23)&gt;0,AVERAGE(O5:O23),"na")</f>
        <v>5.02392344497608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02392344497608</v>
      </c>
      <c r="V24" s="90" t="str">
        <f aca="false">IF(H$2="1-19",AVERAGE(V5:V23),"na")</f>
        <v>na</v>
      </c>
      <c r="W24" s="90" t="n">
        <f aca="false">IF(H$2="20-35",AVERAGE(W5:W23),"na")</f>
        <v>5.02392344497608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617283950617284</v>
      </c>
      <c r="D25" s="68" t="n">
        <f aca="false">IF($N25="na","na",D24/$N25)</f>
        <v>1.23456790123457</v>
      </c>
      <c r="E25" s="68" t="n">
        <f aca="false">IF($N25="na","na",E24/$N25)</f>
        <v>1.23456790123457</v>
      </c>
      <c r="F25" s="68" t="n">
        <f aca="false">IF($N25="na","na",F24/$N25)</f>
        <v>1.23456790123457</v>
      </c>
      <c r="G25" s="68" t="n">
        <f aca="false">IF($N25="na","na",G24/$N25)</f>
        <v>1.11111111111111</v>
      </c>
      <c r="H25" s="68" t="n">
        <f aca="false">IF($N25="na","na",H24/$N25)</f>
        <v>1.23456790123457</v>
      </c>
      <c r="I25" s="68" t="n">
        <f aca="false">IF($N25="na","na",I24/$N25)</f>
        <v>0.864197530864198</v>
      </c>
      <c r="J25" s="68" t="n">
        <f aca="false">IF($N25="na","na",J24/$N25)</f>
        <v>0.617283950617284</v>
      </c>
      <c r="K25" s="68" t="n">
        <f aca="false">IF($N25="na","na",K24/$N25)</f>
        <v>0.987654320987654</v>
      </c>
      <c r="L25" s="68" t="n">
        <f aca="false">IF($N25="na","na",L24/$N25)</f>
        <v>0.864197530864198</v>
      </c>
      <c r="M25" s="68" t="n">
        <f aca="false">IF($N25="na","na",M24/$N25)</f>
        <v>0</v>
      </c>
      <c r="N25" s="69" t="n">
        <f aca="false">IF(M24&gt;0,AVERAGE(C24:M24),IF(C24&lt;1,"na",AVERAGE(C24:L24)))</f>
        <v>8.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3.21637426900585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3.21637426900585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7.01754385964912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7.01754385964912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7.86224821312541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7.86224821312541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7.34243014944769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7.34243014944769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6.25730994152047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6.25730994152047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7.60233918128655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7.60233918128655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3.82066276803119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3.82066276803119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3.31384015594542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3.31384015594542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4.78232618583496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4.78232618583496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4.04808317089019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4.04808317089019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5</v>
      </c>
      <c r="D44" s="162" t="n">
        <f aca="false">IF($G$2="NO",D$24,"na")</f>
        <v>10</v>
      </c>
      <c r="E44" s="162" t="n">
        <f aca="false">IF($G$2="NO",E$24,"na")</f>
        <v>10</v>
      </c>
      <c r="F44" s="162" t="n">
        <f aca="false">IF($G$2="NO",F$24,"na")</f>
        <v>10</v>
      </c>
      <c r="G44" s="162" t="n">
        <f aca="false">IF($G$2="NO",G$24,"na")</f>
        <v>9</v>
      </c>
      <c r="H44" s="162" t="n">
        <f aca="false">IF($G$2="NO",H$24,"na")</f>
        <v>10</v>
      </c>
      <c r="I44" s="162" t="n">
        <f aca="false">IF($G$2="NO",I$24,"na")</f>
        <v>7</v>
      </c>
      <c r="J44" s="162" t="n">
        <f aca="false">IF($G$2="NO",J$24,"na")</f>
        <v>5</v>
      </c>
      <c r="K44" s="162" t="n">
        <f aca="false">IF($G$2="NO",K$24,"na")</f>
        <v>8</v>
      </c>
      <c r="L44" s="162" t="n">
        <f aca="false">IF($G$2="NO",L$24,"na")</f>
        <v>7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5</v>
      </c>
      <c r="D46" s="162" t="n">
        <f aca="false">IF($H$2="20-35",D$24,"na")</f>
        <v>10</v>
      </c>
      <c r="E46" s="162" t="n">
        <f aca="false">IF($H$2="20-35",E$24,"na")</f>
        <v>10</v>
      </c>
      <c r="F46" s="162" t="n">
        <f aca="false">IF($H$2="20-35",F$24,"na")</f>
        <v>10</v>
      </c>
      <c r="G46" s="162" t="n">
        <f aca="false">IF($H$2="20-35",G$24,"na")</f>
        <v>9</v>
      </c>
      <c r="H46" s="162" t="n">
        <f aca="false">IF($H$2="20-35",H$24,"na")</f>
        <v>10</v>
      </c>
      <c r="I46" s="162" t="n">
        <f aca="false">IF($H$2="20-35",I$24,"na")</f>
        <v>7</v>
      </c>
      <c r="J46" s="162" t="n">
        <f aca="false">IF($H$2="20-35",J$24,"na")</f>
        <v>5</v>
      </c>
      <c r="K46" s="162" t="n">
        <f aca="false">IF($H$2="20-35",K$24,"na")</f>
        <v>8</v>
      </c>
      <c r="L46" s="162" t="n">
        <f aca="false">IF($H$2="20-35",L$24,"na")</f>
        <v>7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9</v>
      </c>
      <c r="G2" s="99" t="s">
        <v>10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6</v>
      </c>
      <c r="D5" s="99" t="n">
        <v>5</v>
      </c>
      <c r="E5" s="99" t="n">
        <v>5</v>
      </c>
      <c r="F5" s="99" t="n">
        <v>5</v>
      </c>
      <c r="G5" s="99" t="n">
        <v>5</v>
      </c>
      <c r="H5" s="99" t="n">
        <v>5</v>
      </c>
      <c r="I5" s="99" t="n">
        <v>7</v>
      </c>
      <c r="J5" s="99" t="n">
        <v>5</v>
      </c>
      <c r="K5" s="99" t="n">
        <v>5</v>
      </c>
      <c r="L5" s="99" t="n">
        <v>5</v>
      </c>
      <c r="M5" s="99"/>
      <c r="N5" s="145" t="n">
        <f aca="false">IF(COUNT(C5:M5)&gt;0,IF(M5&gt;0,AVERAGE(C5:M5),AVERAGE(C5:L5)),"na")</f>
        <v>5.3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3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3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5.3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6</v>
      </c>
      <c r="D6" s="99" t="n">
        <v>5</v>
      </c>
      <c r="E6" s="99" t="n">
        <v>6</v>
      </c>
      <c r="F6" s="99" t="n">
        <v>5</v>
      </c>
      <c r="G6" s="99" t="n">
        <v>5</v>
      </c>
      <c r="H6" s="99" t="n">
        <v>6</v>
      </c>
      <c r="I6" s="99" t="n">
        <v>6</v>
      </c>
      <c r="J6" s="99" t="n">
        <v>5</v>
      </c>
      <c r="K6" s="99" t="n">
        <v>6</v>
      </c>
      <c r="L6" s="99" t="n">
        <v>6</v>
      </c>
      <c r="M6" s="99"/>
      <c r="N6" s="145" t="n">
        <f aca="false">IF(COUNT(C6:M6)&gt;0,IF(M6&gt;0,AVERAGE(C6:M6),AVERAGE(C6:L6)),"na")</f>
        <v>5.6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6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6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5.6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8</v>
      </c>
      <c r="E7" s="99" t="n">
        <v>8</v>
      </c>
      <c r="F7" s="99" t="n">
        <v>8</v>
      </c>
      <c r="G7" s="99" t="n">
        <v>7</v>
      </c>
      <c r="H7" s="99" t="n">
        <v>9</v>
      </c>
      <c r="I7" s="99" t="n">
        <v>8</v>
      </c>
      <c r="J7" s="99" t="n">
        <v>9</v>
      </c>
      <c r="K7" s="99" t="n">
        <v>7</v>
      </c>
      <c r="L7" s="99" t="n">
        <v>8</v>
      </c>
      <c r="M7" s="99"/>
      <c r="N7" s="145" t="n">
        <f aca="false">IF(COUNT(C7:M7)&gt;0,IF(M7&gt;0,AVERAGE(C7:M7),AVERAGE(C7:L7)),"na")</f>
        <v>8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8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8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8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7</v>
      </c>
      <c r="E8" s="99" t="n">
        <v>8</v>
      </c>
      <c r="F8" s="99" t="n">
        <v>7</v>
      </c>
      <c r="G8" s="99" t="n">
        <v>6</v>
      </c>
      <c r="H8" s="99" t="n">
        <v>8</v>
      </c>
      <c r="I8" s="99" t="n">
        <v>8</v>
      </c>
      <c r="J8" s="99" t="n">
        <v>8</v>
      </c>
      <c r="K8" s="99" t="n">
        <v>8</v>
      </c>
      <c r="L8" s="99" t="n">
        <v>8</v>
      </c>
      <c r="M8" s="99"/>
      <c r="N8" s="145" t="n">
        <f aca="false">IF(COUNT(C8:M8)&gt;0,IF(M8&gt;0,AVERAGE(C8:M8),AVERAGE(C8:L8)),"na")</f>
        <v>7.6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6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7.6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7.6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9</v>
      </c>
      <c r="E9" s="99" t="n">
        <v>10</v>
      </c>
      <c r="F9" s="99" t="n">
        <v>9</v>
      </c>
      <c r="G9" s="99" t="n">
        <v>8</v>
      </c>
      <c r="H9" s="99" t="n">
        <v>10</v>
      </c>
      <c r="I9" s="99" t="n">
        <v>9</v>
      </c>
      <c r="J9" s="99" t="n">
        <v>9</v>
      </c>
      <c r="K9" s="99" t="n">
        <v>10</v>
      </c>
      <c r="L9" s="99" t="n">
        <v>10</v>
      </c>
      <c r="M9" s="99"/>
      <c r="N9" s="145" t="n">
        <f aca="false">IF(COUNT(C9:M9)&gt;0,IF(M9&gt;0,AVERAGE(C9:M9),AVERAGE(C9:L9)),"na")</f>
        <v>9.4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9.4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9.4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9.4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6</v>
      </c>
      <c r="D10" s="99" t="n">
        <v>6</v>
      </c>
      <c r="E10" s="99" t="n">
        <v>6</v>
      </c>
      <c r="F10" s="99" t="n">
        <v>5</v>
      </c>
      <c r="G10" s="99" t="n">
        <v>5</v>
      </c>
      <c r="H10" s="99" t="n">
        <v>6</v>
      </c>
      <c r="I10" s="99" t="n">
        <v>5</v>
      </c>
      <c r="J10" s="99" t="n">
        <v>5</v>
      </c>
      <c r="K10" s="99" t="n">
        <v>5</v>
      </c>
      <c r="L10" s="99" t="n">
        <v>5</v>
      </c>
      <c r="M10" s="99"/>
      <c r="N10" s="145" t="n">
        <f aca="false">IF(COUNT(C10:M10)&gt;0,IF(M10&gt;0,AVERAGE(C10:M10),AVERAGE(C10:L10)),"na")</f>
        <v>5.4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4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4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5.4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8</v>
      </c>
      <c r="D11" s="99" t="n">
        <v>9</v>
      </c>
      <c r="E11" s="99" t="n">
        <v>9</v>
      </c>
      <c r="F11" s="99" t="n">
        <v>9</v>
      </c>
      <c r="G11" s="99" t="n">
        <v>10</v>
      </c>
      <c r="H11" s="99" t="n">
        <v>9</v>
      </c>
      <c r="I11" s="99" t="n">
        <v>10</v>
      </c>
      <c r="J11" s="99" t="n">
        <v>8</v>
      </c>
      <c r="K11" s="99" t="n">
        <v>9</v>
      </c>
      <c r="L11" s="99" t="n">
        <v>9</v>
      </c>
      <c r="M11" s="99"/>
      <c r="N11" s="145" t="n">
        <f aca="false">IF(COUNT(C11:M11)&gt;0,IF(M11&gt;0,AVERAGE(C11:M11),AVERAGE(C11:L11)),"na")</f>
        <v>9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9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9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9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7</v>
      </c>
      <c r="D12" s="99" t="n">
        <v>10</v>
      </c>
      <c r="E12" s="99" t="n">
        <v>8</v>
      </c>
      <c r="F12" s="99" t="n">
        <v>7</v>
      </c>
      <c r="G12" s="99" t="n">
        <v>9</v>
      </c>
      <c r="H12" s="99" t="n">
        <v>10</v>
      </c>
      <c r="I12" s="99" t="n">
        <v>6</v>
      </c>
      <c r="J12" s="99" t="n">
        <v>8</v>
      </c>
      <c r="K12" s="99" t="n">
        <v>8</v>
      </c>
      <c r="L12" s="99" t="n">
        <v>7</v>
      </c>
      <c r="M12" s="99"/>
      <c r="N12" s="145" t="n">
        <f aca="false">IF(COUNT(C12:M12)&gt;0,IF(M12&gt;0,AVERAGE(C12:M12),AVERAGE(C12:L12)),"na")</f>
        <v>8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8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8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8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7</v>
      </c>
      <c r="E13" s="99" t="n">
        <v>8</v>
      </c>
      <c r="F13" s="99" t="n">
        <v>8</v>
      </c>
      <c r="G13" s="99" t="n">
        <v>5</v>
      </c>
      <c r="H13" s="99" t="n">
        <v>7</v>
      </c>
      <c r="I13" s="99" t="n">
        <v>6</v>
      </c>
      <c r="J13" s="99" t="n">
        <v>7</v>
      </c>
      <c r="K13" s="99" t="n">
        <v>8</v>
      </c>
      <c r="L13" s="99" t="n">
        <v>8</v>
      </c>
      <c r="M13" s="99"/>
      <c r="N13" s="145" t="n">
        <f aca="false">IF(COUNT(C13:M13)&gt;0,IF(M13&gt;0,AVERAGE(C13:M13),AVERAGE(C13:L13)),"na")</f>
        <v>7.2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2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7.2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7.2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9</v>
      </c>
      <c r="E14" s="99" t="n">
        <v>10</v>
      </c>
      <c r="F14" s="99" t="n">
        <v>9</v>
      </c>
      <c r="G14" s="99" t="n">
        <v>7</v>
      </c>
      <c r="H14" s="99" t="n">
        <v>10</v>
      </c>
      <c r="I14" s="99" t="n">
        <v>6</v>
      </c>
      <c r="J14" s="99" t="n">
        <v>9</v>
      </c>
      <c r="K14" s="99" t="n">
        <v>8</v>
      </c>
      <c r="L14" s="99" t="n">
        <v>8</v>
      </c>
      <c r="M14" s="99"/>
      <c r="N14" s="145" t="n">
        <f aca="false">IF(COUNT(C14:M14)&gt;0,IF(M14&gt;0,AVERAGE(C14:M14),AVERAGE(C14:L14)),"na")</f>
        <v>8.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.4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8.4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8.4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6</v>
      </c>
      <c r="E15" s="99" t="n">
        <v>6</v>
      </c>
      <c r="F15" s="99" t="n">
        <v>7</v>
      </c>
      <c r="G15" s="99" t="n">
        <v>6</v>
      </c>
      <c r="H15" s="99" t="n">
        <v>6</v>
      </c>
      <c r="I15" s="99" t="n">
        <v>6</v>
      </c>
      <c r="J15" s="99" t="n">
        <v>7</v>
      </c>
      <c r="K15" s="99" t="n">
        <v>7</v>
      </c>
      <c r="L15" s="99" t="n">
        <v>6</v>
      </c>
      <c r="M15" s="99"/>
      <c r="N15" s="145" t="n">
        <f aca="false">IF(COUNT(C15:M15)&gt;0,IF(M15&gt;0,AVERAGE(C15:M15),AVERAGE(C15:L15)),"na")</f>
        <v>6.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4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6.4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6.4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5</v>
      </c>
      <c r="E16" s="99" t="n">
        <v>5</v>
      </c>
      <c r="F16" s="99" t="n">
        <v>5</v>
      </c>
      <c r="G16" s="99" t="n">
        <v>5</v>
      </c>
      <c r="H16" s="99" t="n">
        <v>5</v>
      </c>
      <c r="I16" s="99" t="n">
        <v>5</v>
      </c>
      <c r="J16" s="99" t="n">
        <v>5</v>
      </c>
      <c r="K16" s="99" t="n">
        <v>5</v>
      </c>
      <c r="L16" s="99" t="n">
        <v>5</v>
      </c>
      <c r="M16" s="99"/>
      <c r="N16" s="145" t="n">
        <f aca="false">IF(COUNT(C16:M16)&gt;0,IF(M16&gt;0,AVERAGE(C16:M16),AVERAGE(C16:L16)),"na")</f>
        <v>5.1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1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.1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5.1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8</v>
      </c>
      <c r="D17" s="99" t="n">
        <v>9</v>
      </c>
      <c r="E17" s="99" t="n">
        <v>9</v>
      </c>
      <c r="F17" s="99" t="n">
        <v>9</v>
      </c>
      <c r="G17" s="99" t="n">
        <v>8</v>
      </c>
      <c r="H17" s="99" t="n">
        <v>10</v>
      </c>
      <c r="I17" s="99" t="n">
        <v>9</v>
      </c>
      <c r="J17" s="99" t="n">
        <v>9</v>
      </c>
      <c r="K17" s="99" t="n">
        <v>10</v>
      </c>
      <c r="L17" s="99" t="n">
        <v>9</v>
      </c>
      <c r="M17" s="99"/>
      <c r="N17" s="145" t="n">
        <f aca="false">IF(COUNT(C17:M17)&gt;0,IF(M17&gt;0,AVERAGE(C17:M17),AVERAGE(C17:L17)),"na")</f>
        <v>9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9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9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9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9</v>
      </c>
      <c r="E18" s="99" t="n">
        <v>9</v>
      </c>
      <c r="F18" s="99" t="n">
        <v>9</v>
      </c>
      <c r="G18" s="99" t="n">
        <v>9</v>
      </c>
      <c r="H18" s="99" t="n">
        <v>10</v>
      </c>
      <c r="I18" s="99" t="n">
        <v>7</v>
      </c>
      <c r="J18" s="99" t="n">
        <v>9</v>
      </c>
      <c r="K18" s="99" t="n">
        <v>10</v>
      </c>
      <c r="L18" s="99" t="n">
        <v>9</v>
      </c>
      <c r="M18" s="99"/>
      <c r="N18" s="145" t="n">
        <f aca="false">IF(COUNT(C18:M18)&gt;0,IF(M18&gt;0,AVERAGE(C18:M18),AVERAGE(C18:L18)),"na")</f>
        <v>9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9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9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9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7</v>
      </c>
      <c r="E19" s="99" t="n">
        <v>5</v>
      </c>
      <c r="F19" s="99" t="n">
        <v>5</v>
      </c>
      <c r="G19" s="99" t="n">
        <v>5</v>
      </c>
      <c r="H19" s="99" t="n">
        <v>7</v>
      </c>
      <c r="I19" s="99" t="n">
        <v>7</v>
      </c>
      <c r="J19" s="99" t="n">
        <v>5</v>
      </c>
      <c r="K19" s="99" t="n">
        <v>4</v>
      </c>
      <c r="L19" s="99" t="n">
        <v>5</v>
      </c>
      <c r="M19" s="99"/>
      <c r="N19" s="145" t="n">
        <f aca="false">IF(COUNT(C19:M19)&gt;0,IF(M19&gt;0,AVERAGE(C19:M19),AVERAGE(C19:L19)),"na")</f>
        <v>5.5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5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5.5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5.5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9</v>
      </c>
      <c r="D20" s="99" t="n">
        <v>9</v>
      </c>
      <c r="E20" s="99" t="n">
        <v>9</v>
      </c>
      <c r="F20" s="99" t="n">
        <v>9</v>
      </c>
      <c r="G20" s="99" t="n">
        <v>8</v>
      </c>
      <c r="H20" s="99" t="n">
        <v>10</v>
      </c>
      <c r="I20" s="99" t="n">
        <v>7</v>
      </c>
      <c r="J20" s="99" t="n">
        <v>9</v>
      </c>
      <c r="K20" s="99" t="n">
        <v>10</v>
      </c>
      <c r="L20" s="99" t="n">
        <v>9</v>
      </c>
      <c r="M20" s="99"/>
      <c r="N20" s="145" t="n">
        <f aca="false">IF(COUNT(C20:M20)&gt;0,IF(M20&gt;0,AVERAGE(C20:M20),AVERAGE(C20:L20)),"na")</f>
        <v>8.9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8.9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8.9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8.9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8</v>
      </c>
      <c r="D21" s="99" t="n">
        <v>8</v>
      </c>
      <c r="E21" s="99" t="n">
        <v>8</v>
      </c>
      <c r="F21" s="99" t="n">
        <v>8</v>
      </c>
      <c r="G21" s="99" t="n">
        <v>9</v>
      </c>
      <c r="H21" s="99" t="n">
        <v>10</v>
      </c>
      <c r="I21" s="99" t="n">
        <v>5</v>
      </c>
      <c r="J21" s="99" t="n">
        <v>6</v>
      </c>
      <c r="K21" s="99" t="n">
        <v>8</v>
      </c>
      <c r="L21" s="99" t="n">
        <v>9</v>
      </c>
      <c r="M21" s="99"/>
      <c r="N21" s="145" t="n">
        <f aca="false">IF(COUNT(C21:M21)&gt;0,IF(M21&gt;0,AVERAGE(C21:M21),AVERAGE(C21:L21)),"na")</f>
        <v>7.9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7.9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7.9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7.9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9</v>
      </c>
      <c r="E22" s="99" t="n">
        <v>9</v>
      </c>
      <c r="F22" s="99" t="n">
        <v>9</v>
      </c>
      <c r="G22" s="99" t="n">
        <v>7</v>
      </c>
      <c r="H22" s="99" t="n">
        <v>9</v>
      </c>
      <c r="I22" s="99" t="n">
        <v>7</v>
      </c>
      <c r="J22" s="99" t="n">
        <v>9</v>
      </c>
      <c r="K22" s="99" t="n">
        <v>10</v>
      </c>
      <c r="L22" s="99" t="n">
        <v>9</v>
      </c>
      <c r="M22" s="99"/>
      <c r="N22" s="145" t="n">
        <f aca="false">IF(COUNT(C22:M22)&gt;0,IF(M22&gt;0,AVERAGE(C22:M22),AVERAGE(C22:L22)),"na")</f>
        <v>8.8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8.8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8.8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8.8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8</v>
      </c>
      <c r="D23" s="99" t="n">
        <v>8</v>
      </c>
      <c r="E23" s="99" t="n">
        <v>8</v>
      </c>
      <c r="F23" s="99" t="n">
        <v>7</v>
      </c>
      <c r="G23" s="99" t="n">
        <v>5</v>
      </c>
      <c r="H23" s="99" t="n">
        <v>8</v>
      </c>
      <c r="I23" s="99" t="n">
        <v>5</v>
      </c>
      <c r="J23" s="99" t="n">
        <v>7</v>
      </c>
      <c r="K23" s="99" t="n">
        <v>8</v>
      </c>
      <c r="L23" s="99" t="n">
        <v>7</v>
      </c>
      <c r="M23" s="99"/>
      <c r="N23" s="145" t="n">
        <f aca="false">IF(COUNT(C23:M23)&gt;0,IF(M23&gt;0,AVERAGE(C23:M23),AVERAGE(C23:L23)),"na")</f>
        <v>7.1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7.1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7.1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7.1</v>
      </c>
    </row>
    <row r="24" customFormat="false" ht="13.5" hidden="false" customHeight="false" outlineLevel="0" collapsed="false">
      <c r="A24" s="52" t="s">
        <v>74</v>
      </c>
      <c r="B24" s="148"/>
      <c r="C24" s="99" t="n">
        <v>1</v>
      </c>
      <c r="D24" s="99" t="n">
        <v>1</v>
      </c>
      <c r="E24" s="99" t="n">
        <v>1</v>
      </c>
      <c r="F24" s="99" t="n">
        <v>1</v>
      </c>
      <c r="G24" s="99" t="n">
        <v>1</v>
      </c>
      <c r="H24" s="99" t="n">
        <v>1</v>
      </c>
      <c r="I24" s="99" t="n">
        <v>1</v>
      </c>
      <c r="J24" s="99" t="n">
        <v>1</v>
      </c>
      <c r="K24" s="99" t="n">
        <v>1</v>
      </c>
      <c r="L24" s="99" t="n">
        <v>1</v>
      </c>
      <c r="M24" s="99"/>
      <c r="N24" s="142" t="n">
        <f aca="false">IF(COUNT(N5:N23)&gt;0,AVERAGE(N5:N23),"na")</f>
        <v>7.45263157894737</v>
      </c>
      <c r="O24" s="149" t="n">
        <f aca="false">IF(COUNT(O5:O23)&gt;0,AVERAGE(O5:O23),"na")</f>
        <v>7.45263157894737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7.45263157894737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7.45263157894737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</v>
      </c>
      <c r="D25" s="68" t="n">
        <f aca="false">IF($N25="na","na",D24/$N25)</f>
        <v>1</v>
      </c>
      <c r="E25" s="68" t="n">
        <f aca="false">IF($N25="na","na",E24/$N25)</f>
        <v>1</v>
      </c>
      <c r="F25" s="68" t="n">
        <f aca="false">IF($N25="na","na",F24/$N25)</f>
        <v>1</v>
      </c>
      <c r="G25" s="68" t="n">
        <f aca="false">IF($N25="na","na",G24/$N25)</f>
        <v>1</v>
      </c>
      <c r="H25" s="68" t="n">
        <f aca="false">IF($N25="na","na",H24/$N25)</f>
        <v>1</v>
      </c>
      <c r="I25" s="68" t="n">
        <f aca="false">IF($N25="na","na",I24/$N25)</f>
        <v>1</v>
      </c>
      <c r="J25" s="68" t="n">
        <f aca="false">IF($N25="na","na",J24/$N25)</f>
        <v>1</v>
      </c>
      <c r="K25" s="68" t="n">
        <f aca="false">IF($N25="na","na",K24/$N25)</f>
        <v>1</v>
      </c>
      <c r="L25" s="68" t="n">
        <f aca="false">IF($N25="na","na",L24/$N25)</f>
        <v>1</v>
      </c>
      <c r="M25" s="68" t="n">
        <f aca="false">IF($N25="na","na",M24/$N25)</f>
        <v>0</v>
      </c>
      <c r="N25" s="69" t="n">
        <f aca="false">IF(M24&gt;0,AVERAGE(C24:M24),IF(C24&lt;1,"na",AVERAGE(C24:L24)))</f>
        <v>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7.63157894736842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7.63157894736842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7.63157894736842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7.63157894736842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7.68421052631579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7.68421052631579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7.36842105263158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7.36842105263158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6.78947368421053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6.78947368421053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8.1578947368421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8.1578947368421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6.78947368421053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6.78947368421053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7.31578947368421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7.31578947368421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7.68421052631579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7.68421052631579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7.47368421052632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7.47368421052632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1</v>
      </c>
      <c r="D44" s="162" t="n">
        <f aca="false">IF($G$2="NO",D$24,"na")</f>
        <v>1</v>
      </c>
      <c r="E44" s="162" t="n">
        <f aca="false">IF($G$2="NO",E$24,"na")</f>
        <v>1</v>
      </c>
      <c r="F44" s="162" t="n">
        <f aca="false">IF($G$2="NO",F$24,"na")</f>
        <v>1</v>
      </c>
      <c r="G44" s="162" t="n">
        <f aca="false">IF($G$2="NO",G$24,"na")</f>
        <v>1</v>
      </c>
      <c r="H44" s="162" t="n">
        <f aca="false">IF($G$2="NO",H$24,"na")</f>
        <v>1</v>
      </c>
      <c r="I44" s="162" t="n">
        <f aca="false">IF($G$2="NO",I$24,"na")</f>
        <v>1</v>
      </c>
      <c r="J44" s="162" t="n">
        <f aca="false">IF($G$2="NO",J$24,"na")</f>
        <v>1</v>
      </c>
      <c r="K44" s="162" t="n">
        <f aca="false">IF($G$2="NO",K$24,"na")</f>
        <v>1</v>
      </c>
      <c r="L44" s="162" t="n">
        <f aca="false">IF($G$2="NO",L$24,"na")</f>
        <v>1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1</v>
      </c>
      <c r="D47" s="167" t="n">
        <f aca="false">IF($H$2="36-99",D$24,"na")</f>
        <v>1</v>
      </c>
      <c r="E47" s="167" t="n">
        <f aca="false">IF($H$2="36-99",E$24,"na")</f>
        <v>1</v>
      </c>
      <c r="F47" s="167" t="n">
        <f aca="false">IF($H$2="36-99",F$24,"na")</f>
        <v>1</v>
      </c>
      <c r="G47" s="167" t="n">
        <f aca="false">IF($H$2="36-99",G$24,"na")</f>
        <v>1</v>
      </c>
      <c r="H47" s="167" t="n">
        <f aca="false">IF($H$2="36-99",H$24,"na")</f>
        <v>1</v>
      </c>
      <c r="I47" s="167" t="n">
        <f aca="false">IF($H$2="36-99",I$24,"na")</f>
        <v>1</v>
      </c>
      <c r="J47" s="167" t="n">
        <f aca="false">IF($H$2="36-99",J$24,"na")</f>
        <v>1</v>
      </c>
      <c r="K47" s="167" t="n">
        <f aca="false">IF($H$2="36-99",K$24,"na")</f>
        <v>1</v>
      </c>
      <c r="L47" s="167" t="n">
        <f aca="false">IF($H$2="36-99",L$24,"na")</f>
        <v>1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7.28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10</v>
      </c>
      <c r="G2" s="99" t="s">
        <v>9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5</v>
      </c>
      <c r="E5" s="99" t="n">
        <v>5</v>
      </c>
      <c r="F5" s="99" t="n">
        <v>5</v>
      </c>
      <c r="G5" s="99" t="n">
        <v>5</v>
      </c>
      <c r="H5" s="99" t="n">
        <v>7</v>
      </c>
      <c r="I5" s="99" t="n">
        <v>5</v>
      </c>
      <c r="J5" s="99" t="n">
        <v>5</v>
      </c>
      <c r="K5" s="99" t="n">
        <v>4</v>
      </c>
      <c r="L5" s="99" t="n">
        <v>3</v>
      </c>
      <c r="M5" s="99"/>
      <c r="N5" s="145" t="n">
        <f aca="false">IF(COUNT(C5:M5)&gt;0,IF(M5&gt;0,AVERAGE(C5:M5),AVERAGE(C5:L5)),"na")</f>
        <v>4.9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4.83076923076923</v>
      </c>
      <c r="R5" s="27" t="n">
        <f aca="false">IF(B$2="m",O5,"na")</f>
        <v>4.83076923076923</v>
      </c>
      <c r="S5" s="28" t="str">
        <f aca="false">IF(B$2="f",O5,"na")</f>
        <v>na</v>
      </c>
      <c r="T5" s="28" t="n">
        <f aca="false">IF(G$2="YES",O5,"na")</f>
        <v>4.83076923076923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4.83076923076923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4</v>
      </c>
      <c r="D6" s="99" t="n">
        <v>4</v>
      </c>
      <c r="E6" s="99" t="n">
        <v>4</v>
      </c>
      <c r="F6" s="99" t="n">
        <v>3</v>
      </c>
      <c r="G6" s="99" t="n">
        <v>5</v>
      </c>
      <c r="H6" s="99" t="n">
        <v>3</v>
      </c>
      <c r="I6" s="99" t="n">
        <v>5</v>
      </c>
      <c r="J6" s="99" t="n">
        <v>5</v>
      </c>
      <c r="K6" s="99" t="n">
        <v>4</v>
      </c>
      <c r="L6" s="99" t="n">
        <v>4</v>
      </c>
      <c r="M6" s="99"/>
      <c r="N6" s="145" t="n">
        <f aca="false">IF(COUNT(C6:M6)&gt;0,IF(M6&gt;0,AVERAGE(C6:M6),AVERAGE(C6:L6)),"na")</f>
        <v>4.1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4.03076923076923</v>
      </c>
      <c r="R6" s="43" t="n">
        <f aca="false">IF(B$2="m",O6,"na")</f>
        <v>4.03076923076923</v>
      </c>
      <c r="S6" s="44" t="str">
        <f aca="false">IF(B$2="f",O6,"na")</f>
        <v>na</v>
      </c>
      <c r="T6" s="44" t="n">
        <f aca="false">IF(G$2="YES",O6,"na")</f>
        <v>4.03076923076923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4.03076923076923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6</v>
      </c>
      <c r="D7" s="99" t="n">
        <v>8</v>
      </c>
      <c r="E7" s="99" t="n">
        <v>7</v>
      </c>
      <c r="F7" s="99" t="n">
        <v>5</v>
      </c>
      <c r="G7" s="99" t="n">
        <v>5</v>
      </c>
      <c r="H7" s="99" t="n">
        <v>9</v>
      </c>
      <c r="I7" s="99" t="n">
        <v>5</v>
      </c>
      <c r="J7" s="99" t="n">
        <v>5</v>
      </c>
      <c r="K7" s="99" t="n">
        <v>5</v>
      </c>
      <c r="L7" s="99" t="n">
        <v>4</v>
      </c>
      <c r="M7" s="99"/>
      <c r="N7" s="145" t="n">
        <f aca="false">IF(COUNT(C7:M7)&gt;0,IF(M7&gt;0,AVERAGE(C7:M7),AVERAGE(C7:L7)),"na")</f>
        <v>5.9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5.92307692307692</v>
      </c>
      <c r="R7" s="43" t="n">
        <f aca="false">IF(B$2="m",O7,"na")</f>
        <v>5.92307692307692</v>
      </c>
      <c r="S7" s="44" t="str">
        <f aca="false">IF(B$2="f",O7,"na")</f>
        <v>na</v>
      </c>
      <c r="T7" s="44" t="n">
        <f aca="false">IF(G$2="YES",O7,"na")</f>
        <v>5.92307692307692</v>
      </c>
      <c r="U7" s="44" t="str">
        <f aca="false">IF(G$2="NO",O7,"na")</f>
        <v>na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5.92307692307692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7</v>
      </c>
      <c r="E8" s="99" t="n">
        <v>8</v>
      </c>
      <c r="F8" s="99" t="n">
        <v>5</v>
      </c>
      <c r="G8" s="99" t="n">
        <v>7</v>
      </c>
      <c r="H8" s="99" t="n">
        <v>6</v>
      </c>
      <c r="I8" s="99" t="n">
        <v>5</v>
      </c>
      <c r="J8" s="99" t="n">
        <v>5</v>
      </c>
      <c r="K8" s="99" t="n">
        <v>6</v>
      </c>
      <c r="L8" s="99" t="n">
        <v>8</v>
      </c>
      <c r="M8" s="99"/>
      <c r="N8" s="145" t="n">
        <f aca="false">IF(COUNT(C8:M8)&gt;0,IF(M8&gt;0,AVERAGE(C8:M8),AVERAGE(C8:L8)),"na")</f>
        <v>6.4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6</v>
      </c>
      <c r="R8" s="43" t="n">
        <f aca="false">IF(B$2="m",O8,"na")</f>
        <v>6.6</v>
      </c>
      <c r="S8" s="44" t="str">
        <f aca="false">IF(B$2="f",O8,"na")</f>
        <v>na</v>
      </c>
      <c r="T8" s="44" t="n">
        <f aca="false">IF(G$2="YES",O8,"na")</f>
        <v>6.6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6.6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7</v>
      </c>
      <c r="D9" s="99" t="n">
        <v>6</v>
      </c>
      <c r="E9" s="99" t="n">
        <v>7</v>
      </c>
      <c r="F9" s="99" t="n">
        <v>5</v>
      </c>
      <c r="G9" s="99" t="n">
        <v>5</v>
      </c>
      <c r="H9" s="99" t="n">
        <v>5</v>
      </c>
      <c r="I9" s="99" t="n">
        <v>5</v>
      </c>
      <c r="J9" s="99" t="n">
        <v>5</v>
      </c>
      <c r="K9" s="99" t="n">
        <v>5</v>
      </c>
      <c r="L9" s="99" t="n">
        <v>7</v>
      </c>
      <c r="M9" s="99"/>
      <c r="N9" s="145" t="n">
        <f aca="false">IF(COUNT(C9:M9)&gt;0,IF(M9&gt;0,AVERAGE(C9:M9),AVERAGE(C9:L9)),"na")</f>
        <v>5.7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5.89230769230769</v>
      </c>
      <c r="R9" s="43" t="n">
        <f aca="false">IF(B$2="m",O9,"na")</f>
        <v>5.89230769230769</v>
      </c>
      <c r="S9" s="44" t="str">
        <f aca="false">IF(B$2="f",O9,"na")</f>
        <v>na</v>
      </c>
      <c r="T9" s="44" t="n">
        <f aca="false">IF(G$2="YES",O9,"na")</f>
        <v>5.89230769230769</v>
      </c>
      <c r="U9" s="44" t="str">
        <f aca="false">IF(G$2="NO",O9,"na")</f>
        <v>na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5.89230769230769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4</v>
      </c>
      <c r="D10" s="99" t="n">
        <v>4</v>
      </c>
      <c r="E10" s="99" t="n">
        <v>4</v>
      </c>
      <c r="F10" s="99" t="n">
        <v>4</v>
      </c>
      <c r="G10" s="99" t="n">
        <v>4</v>
      </c>
      <c r="H10" s="99" t="n">
        <v>3</v>
      </c>
      <c r="I10" s="99" t="n">
        <v>5</v>
      </c>
      <c r="J10" s="99" t="n">
        <v>5</v>
      </c>
      <c r="K10" s="99" t="n">
        <v>5</v>
      </c>
      <c r="L10" s="99" t="n">
        <v>3</v>
      </c>
      <c r="M10" s="99"/>
      <c r="N10" s="145" t="n">
        <f aca="false">IF(COUNT(C10:M10)&gt;0,IF(M10&gt;0,AVERAGE(C10:M10),AVERAGE(C10:L10)),"na")</f>
        <v>4.1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3.96923076923077</v>
      </c>
      <c r="R10" s="43" t="n">
        <f aca="false">IF(B$2="m",O10,"na")</f>
        <v>3.96923076923077</v>
      </c>
      <c r="S10" s="44" t="str">
        <f aca="false">IF(B$2="f",O10,"na")</f>
        <v>na</v>
      </c>
      <c r="T10" s="44" t="n">
        <f aca="false">IF(G$2="YES",O10,"na")</f>
        <v>3.96923076923077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3.96923076923077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45" t="str">
        <f aca="false">IF(COUNT(C11:M11)&gt;0,IF(M11&gt;0,AVERAGE(C11:M11),AVERAGE(C11:L11)),"na")</f>
        <v>na</v>
      </c>
      <c r="O11" s="117" t="str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na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10</v>
      </c>
      <c r="E12" s="99" t="n">
        <v>10</v>
      </c>
      <c r="F12" s="99" t="n">
        <v>7</v>
      </c>
      <c r="G12" s="99" t="n">
        <v>7</v>
      </c>
      <c r="H12" s="99" t="n">
        <v>10</v>
      </c>
      <c r="I12" s="99" t="n">
        <v>5</v>
      </c>
      <c r="J12" s="99" t="n">
        <v>6</v>
      </c>
      <c r="K12" s="99" t="n">
        <v>5</v>
      </c>
      <c r="L12" s="99" t="n">
        <v>4</v>
      </c>
      <c r="M12" s="99"/>
      <c r="N12" s="145" t="n">
        <f aca="false">IF(COUNT(C12:M12)&gt;0,IF(M12&gt;0,AVERAGE(C12:M12),AVERAGE(C12:L12)),"na")</f>
        <v>6.9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84615384615385</v>
      </c>
      <c r="R12" s="43" t="n">
        <f aca="false">IF(B$2="m",O12,"na")</f>
        <v>6.84615384615385</v>
      </c>
      <c r="S12" s="44" t="str">
        <f aca="false">IF(B$2="f",O12,"na")</f>
        <v>na</v>
      </c>
      <c r="T12" s="44" t="n">
        <f aca="false">IF(G$2="YES",O12,"na")</f>
        <v>6.84615384615385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6.84615384615385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7</v>
      </c>
      <c r="D13" s="99" t="n">
        <v>5</v>
      </c>
      <c r="E13" s="99" t="n">
        <v>6</v>
      </c>
      <c r="F13" s="99" t="n">
        <v>5</v>
      </c>
      <c r="G13" s="99" t="n">
        <v>5</v>
      </c>
      <c r="H13" s="99" t="n">
        <v>5</v>
      </c>
      <c r="I13" s="99" t="n">
        <v>5</v>
      </c>
      <c r="J13" s="99" t="n">
        <v>5</v>
      </c>
      <c r="K13" s="99" t="n">
        <v>5</v>
      </c>
      <c r="L13" s="99" t="n">
        <v>7</v>
      </c>
      <c r="M13" s="99"/>
      <c r="N13" s="145" t="n">
        <f aca="false">IF(COUNT(C13:M13)&gt;0,IF(M13&gt;0,AVERAGE(C13:M13),AVERAGE(C13:L13)),"na")</f>
        <v>5.5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67692307692308</v>
      </c>
      <c r="R13" s="43" t="n">
        <f aca="false">IF(B$2="m",O13,"na")</f>
        <v>5.67692307692308</v>
      </c>
      <c r="S13" s="44" t="str">
        <f aca="false">IF(B$2="f",O13,"na")</f>
        <v>na</v>
      </c>
      <c r="T13" s="44" t="n">
        <f aca="false">IF(G$2="YES",O13,"na")</f>
        <v>5.67692307692308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5.67692307692308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5</v>
      </c>
      <c r="D14" s="99" t="n">
        <v>6</v>
      </c>
      <c r="E14" s="99" t="n">
        <v>7</v>
      </c>
      <c r="F14" s="99" t="n">
        <v>7</v>
      </c>
      <c r="G14" s="99" t="n">
        <v>6</v>
      </c>
      <c r="H14" s="99" t="n">
        <v>5</v>
      </c>
      <c r="I14" s="99" t="n">
        <v>5</v>
      </c>
      <c r="J14" s="99" t="n">
        <v>5</v>
      </c>
      <c r="K14" s="99" t="n">
        <v>6</v>
      </c>
      <c r="L14" s="99" t="n">
        <v>7</v>
      </c>
      <c r="M14" s="99"/>
      <c r="N14" s="145" t="n">
        <f aca="false">IF(COUNT(C14:M14)&gt;0,IF(M14&gt;0,AVERAGE(C14:M14),AVERAGE(C14:L14)),"na")</f>
        <v>5.9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5.98461538461539</v>
      </c>
      <c r="R14" s="43" t="n">
        <f aca="false">IF(B$2="m",O14,"na")</f>
        <v>5.98461538461539</v>
      </c>
      <c r="S14" s="44" t="str">
        <f aca="false">IF(B$2="f",O14,"na")</f>
        <v>na</v>
      </c>
      <c r="T14" s="44" t="n">
        <f aca="false">IF(G$2="YES",O14,"na")</f>
        <v>5.98461538461539</v>
      </c>
      <c r="U14" s="44" t="str">
        <f aca="false">IF(G$2="NO",O14,"na")</f>
        <v>na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5.98461538461539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4</v>
      </c>
      <c r="E15" s="99" t="n">
        <v>3</v>
      </c>
      <c r="F15" s="99" t="n">
        <v>3</v>
      </c>
      <c r="G15" s="99" t="n">
        <v>5</v>
      </c>
      <c r="H15" s="99" t="n">
        <v>6</v>
      </c>
      <c r="I15" s="99" t="n">
        <v>5</v>
      </c>
      <c r="J15" s="99" t="n">
        <v>5</v>
      </c>
      <c r="K15" s="99" t="n">
        <v>5</v>
      </c>
      <c r="L15" s="99" t="n">
        <v>4</v>
      </c>
      <c r="M15" s="99"/>
      <c r="N15" s="145" t="n">
        <f aca="false">IF(COUNT(C15:M15)&gt;0,IF(M15&gt;0,AVERAGE(C15:M15),AVERAGE(C15:L15)),"na")</f>
        <v>4.5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4.43076923076923</v>
      </c>
      <c r="R15" s="43" t="n">
        <f aca="false">IF(B$2="m",O15,"na")</f>
        <v>4.43076923076923</v>
      </c>
      <c r="S15" s="44" t="str">
        <f aca="false">IF(B$2="f",O15,"na")</f>
        <v>na</v>
      </c>
      <c r="T15" s="44" t="n">
        <f aca="false">IF(G$2="YES",O15,"na")</f>
        <v>4.43076923076923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4.43076923076923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5</v>
      </c>
      <c r="E16" s="99" t="n">
        <v>7</v>
      </c>
      <c r="F16" s="99" t="n">
        <v>6</v>
      </c>
      <c r="G16" s="99" t="n">
        <v>5</v>
      </c>
      <c r="H16" s="99" t="n">
        <v>5</v>
      </c>
      <c r="I16" s="99" t="n">
        <v>5</v>
      </c>
      <c r="J16" s="99" t="n">
        <v>5</v>
      </c>
      <c r="K16" s="99" t="n">
        <v>6</v>
      </c>
      <c r="L16" s="99" t="n">
        <v>8</v>
      </c>
      <c r="M16" s="99"/>
      <c r="N16" s="145" t="n">
        <f aca="false">IF(COUNT(C16:M16)&gt;0,IF(M16&gt;0,AVERAGE(C16:M16),AVERAGE(C16:L16)),"na")</f>
        <v>5.8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</v>
      </c>
      <c r="R16" s="43" t="n">
        <f aca="false">IF(B$2="m",O16,"na")</f>
        <v>6</v>
      </c>
      <c r="S16" s="44" t="str">
        <f aca="false">IF(B$2="f",O16,"na")</f>
        <v>na</v>
      </c>
      <c r="T16" s="44" t="n">
        <f aca="false">IF(G$2="YES",O16,"na")</f>
        <v>6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6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6</v>
      </c>
      <c r="D17" s="99" t="n">
        <v>8</v>
      </c>
      <c r="E17" s="99" t="n">
        <v>6</v>
      </c>
      <c r="F17" s="99" t="n">
        <v>5</v>
      </c>
      <c r="G17" s="99" t="n">
        <v>5</v>
      </c>
      <c r="H17" s="99" t="n">
        <v>5</v>
      </c>
      <c r="I17" s="99" t="n">
        <v>5</v>
      </c>
      <c r="J17" s="99" t="n">
        <v>5</v>
      </c>
      <c r="K17" s="99" t="n">
        <v>5</v>
      </c>
      <c r="L17" s="99" t="n">
        <v>6</v>
      </c>
      <c r="M17" s="99"/>
      <c r="N17" s="145" t="n">
        <f aca="false">IF(COUNT(C17:M17)&gt;0,IF(M17&gt;0,AVERAGE(C17:M17),AVERAGE(C17:L17)),"na")</f>
        <v>5.6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5.67692307692308</v>
      </c>
      <c r="R17" s="43" t="n">
        <f aca="false">IF(B$2="m",O17,"na")</f>
        <v>5.67692307692308</v>
      </c>
      <c r="S17" s="44" t="str">
        <f aca="false">IF(B$2="f",O17,"na")</f>
        <v>na</v>
      </c>
      <c r="T17" s="44" t="n">
        <f aca="false">IF(G$2="YES",O17,"na")</f>
        <v>5.67692307692308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5.67692307692308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7</v>
      </c>
      <c r="D18" s="99" t="n">
        <v>8</v>
      </c>
      <c r="E18" s="99" t="n">
        <v>9</v>
      </c>
      <c r="F18" s="99" t="n">
        <v>5</v>
      </c>
      <c r="G18" s="99" t="n">
        <v>5</v>
      </c>
      <c r="H18" s="99" t="n">
        <v>6</v>
      </c>
      <c r="I18" s="99" t="n">
        <v>5</v>
      </c>
      <c r="J18" s="99" t="n">
        <v>5</v>
      </c>
      <c r="K18" s="99" t="n">
        <v>7</v>
      </c>
      <c r="L18" s="99" t="n">
        <v>9</v>
      </c>
      <c r="M18" s="99"/>
      <c r="N18" s="145" t="n">
        <f aca="false">IF(COUNT(C18:M18)&gt;0,IF(M18&gt;0,AVERAGE(C18:M18),AVERAGE(C18:L18)),"na")</f>
        <v>6.6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89230769230769</v>
      </c>
      <c r="R18" s="43" t="n">
        <f aca="false">IF(B$2="m",O18,"na")</f>
        <v>6.89230769230769</v>
      </c>
      <c r="S18" s="44" t="str">
        <f aca="false">IF(B$2="f",O18,"na")</f>
        <v>na</v>
      </c>
      <c r="T18" s="44" t="n">
        <f aca="false">IF(G$2="YES",O18,"na")</f>
        <v>6.89230769230769</v>
      </c>
      <c r="U18" s="44" t="str">
        <f aca="false">IF(G$2="NO",O18,"na")</f>
        <v>na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6.89230769230769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3</v>
      </c>
      <c r="D19" s="99" t="n">
        <v>3</v>
      </c>
      <c r="E19" s="99" t="n">
        <v>3</v>
      </c>
      <c r="F19" s="99" t="n">
        <v>3</v>
      </c>
      <c r="G19" s="99" t="n">
        <v>3</v>
      </c>
      <c r="H19" s="99" t="n">
        <v>3</v>
      </c>
      <c r="I19" s="99" t="n">
        <v>3</v>
      </c>
      <c r="J19" s="99" t="n">
        <v>3</v>
      </c>
      <c r="K19" s="99" t="n">
        <v>3</v>
      </c>
      <c r="L19" s="99" t="n">
        <v>3</v>
      </c>
      <c r="M19" s="99"/>
      <c r="N19" s="145" t="n">
        <f aca="false">IF(COUNT(C19:M19)&gt;0,IF(M19&gt;0,AVERAGE(C19:M19),AVERAGE(C19:L19)),"na")</f>
        <v>3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</v>
      </c>
      <c r="R19" s="43" t="n">
        <f aca="false">IF(B$2="m",O19,"na")</f>
        <v>3</v>
      </c>
      <c r="S19" s="44" t="str">
        <f aca="false">IF(B$2="f",O19,"na")</f>
        <v>na</v>
      </c>
      <c r="T19" s="44" t="n">
        <f aca="false">IF(G$2="YES",O19,"na")</f>
        <v>3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3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5</v>
      </c>
      <c r="D20" s="99" t="n">
        <v>6</v>
      </c>
      <c r="E20" s="99" t="n">
        <v>5</v>
      </c>
      <c r="F20" s="99" t="n">
        <v>5</v>
      </c>
      <c r="G20" s="99" t="n">
        <v>5</v>
      </c>
      <c r="H20" s="99" t="n">
        <v>8</v>
      </c>
      <c r="I20" s="99" t="n">
        <v>5</v>
      </c>
      <c r="J20" s="99" t="n">
        <v>5</v>
      </c>
      <c r="K20" s="99" t="n">
        <v>5</v>
      </c>
      <c r="L20" s="99" t="n">
        <v>6</v>
      </c>
      <c r="M20" s="99"/>
      <c r="N20" s="145" t="n">
        <f aca="false">IF(COUNT(C20:M20)&gt;0,IF(M20&gt;0,AVERAGE(C20:M20),AVERAGE(C20:L20)),"na")</f>
        <v>5.5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56923076923077</v>
      </c>
      <c r="R20" s="43" t="n">
        <f aca="false">IF(B$2="m",O20,"na")</f>
        <v>5.56923076923077</v>
      </c>
      <c r="S20" s="44" t="str">
        <f aca="false">IF(B$2="f",O20,"na")</f>
        <v>na</v>
      </c>
      <c r="T20" s="44" t="n">
        <f aca="false">IF(G$2="YES",O20,"na")</f>
        <v>5.56923076923077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5.56923076923077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4</v>
      </c>
      <c r="D21" s="99" t="n">
        <v>4</v>
      </c>
      <c r="E21" s="99" t="n">
        <v>4</v>
      </c>
      <c r="F21" s="99" t="n">
        <v>6</v>
      </c>
      <c r="G21" s="99" t="n">
        <v>5</v>
      </c>
      <c r="H21" s="99" t="n">
        <v>7</v>
      </c>
      <c r="I21" s="99" t="n">
        <v>5</v>
      </c>
      <c r="J21" s="99" t="n">
        <v>5</v>
      </c>
      <c r="K21" s="99" t="n">
        <v>5</v>
      </c>
      <c r="L21" s="99" t="n">
        <v>5</v>
      </c>
      <c r="M21" s="99"/>
      <c r="N21" s="145" t="n">
        <f aca="false">IF(COUNT(C21:M21)&gt;0,IF(M21&gt;0,AVERAGE(C21:M21),AVERAGE(C21:L21)),"na")</f>
        <v>5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4.96923076923077</v>
      </c>
      <c r="R21" s="43" t="n">
        <f aca="false">IF(B$2="m",O21,"na")</f>
        <v>4.96923076923077</v>
      </c>
      <c r="S21" s="44" t="str">
        <f aca="false">IF(B$2="f",O21,"na")</f>
        <v>na</v>
      </c>
      <c r="T21" s="44" t="n">
        <f aca="false">IF(G$2="YES",O21,"na")</f>
        <v>4.96923076923077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4.96923076923077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7</v>
      </c>
      <c r="E22" s="99" t="n">
        <v>9</v>
      </c>
      <c r="F22" s="99" t="n">
        <v>8</v>
      </c>
      <c r="G22" s="99" t="n">
        <v>5</v>
      </c>
      <c r="H22" s="99" t="n">
        <v>8</v>
      </c>
      <c r="I22" s="99" t="n">
        <v>5</v>
      </c>
      <c r="J22" s="99" t="n">
        <v>5</v>
      </c>
      <c r="K22" s="99" t="n">
        <v>7</v>
      </c>
      <c r="L22" s="99" t="n">
        <v>9</v>
      </c>
      <c r="M22" s="99"/>
      <c r="N22" s="145" t="n">
        <f aca="false">IF(COUNT(C22:M22)&gt;0,IF(M22&gt;0,AVERAGE(C22:M22),AVERAGE(C22:L22)),"na")</f>
        <v>7.1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41538461538462</v>
      </c>
      <c r="R22" s="43" t="n">
        <f aca="false">IF(B$2="m",O22,"na")</f>
        <v>7.41538461538462</v>
      </c>
      <c r="S22" s="44" t="str">
        <f aca="false">IF(B$2="f",O22,"na")</f>
        <v>na</v>
      </c>
      <c r="T22" s="44" t="n">
        <f aca="false">IF(G$2="YES",O22,"na")</f>
        <v>7.41538461538462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7.41538461538462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8</v>
      </c>
      <c r="E23" s="99" t="n">
        <v>8</v>
      </c>
      <c r="F23" s="99" t="n">
        <v>6</v>
      </c>
      <c r="G23" s="99" t="n">
        <v>5</v>
      </c>
      <c r="H23" s="99" t="n">
        <v>9</v>
      </c>
      <c r="I23" s="99" t="n">
        <v>5</v>
      </c>
      <c r="J23" s="99" t="n">
        <v>5</v>
      </c>
      <c r="K23" s="99" t="n">
        <v>5</v>
      </c>
      <c r="L23" s="99" t="n">
        <v>8</v>
      </c>
      <c r="M23" s="99"/>
      <c r="N23" s="145" t="n">
        <f aca="false">IF(COUNT(C23:M23)&gt;0,IF(M23&gt;0,AVERAGE(C23:M23),AVERAGE(C23:L23)),"na")</f>
        <v>6.6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87692307692308</v>
      </c>
      <c r="R23" s="89" t="n">
        <f aca="false">IF(B$2="m",O23,"na")</f>
        <v>6.87692307692308</v>
      </c>
      <c r="S23" s="90" t="str">
        <f aca="false">IF(B$2="f",O23,"na")</f>
        <v>na</v>
      </c>
      <c r="T23" s="90" t="n">
        <f aca="false">IF(G$2="YES",O23,"na")</f>
        <v>6.87692307692308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6.87692307692308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6</v>
      </c>
      <c r="E24" s="99" t="n">
        <v>8</v>
      </c>
      <c r="F24" s="99" t="n">
        <v>6</v>
      </c>
      <c r="G24" s="99" t="n">
        <v>5</v>
      </c>
      <c r="H24" s="99" t="n">
        <v>7</v>
      </c>
      <c r="I24" s="99" t="n">
        <v>7</v>
      </c>
      <c r="J24" s="99" t="n">
        <v>3</v>
      </c>
      <c r="K24" s="99" t="n">
        <v>5</v>
      </c>
      <c r="L24" s="99" t="n">
        <v>10</v>
      </c>
      <c r="M24" s="99"/>
      <c r="N24" s="142" t="n">
        <f aca="false">IF(COUNT(N5:N23)&gt;0,AVERAGE(N5:N23),"na")</f>
        <v>5.50555555555556</v>
      </c>
      <c r="O24" s="149" t="n">
        <f aca="false">IF(COUNT(O5:O23)&gt;0,AVERAGE(O5:O23),"na")</f>
        <v>5.58803418803419</v>
      </c>
      <c r="P24" s="9"/>
      <c r="Q24" s="9"/>
      <c r="R24" s="89" t="n">
        <f aca="false">IF(B$2="m",AVERAGE(R5:R23),"na")</f>
        <v>5.58803418803419</v>
      </c>
      <c r="S24" s="90" t="str">
        <f aca="false">IF(B$2="f",AVERAGE(S5:S23),"na")</f>
        <v>na</v>
      </c>
      <c r="T24" s="90" t="n">
        <f aca="false">IF(G$2="YES",AVERAGE(T5:T23),"na")</f>
        <v>5.58803418803419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5.58803418803419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23076923076923</v>
      </c>
      <c r="D25" s="68" t="n">
        <f aca="false">IF($N25="na","na",D24/$N25)</f>
        <v>0.923076923076923</v>
      </c>
      <c r="E25" s="68" t="n">
        <f aca="false">IF($N25="na","na",E24/$N25)</f>
        <v>1.23076923076923</v>
      </c>
      <c r="F25" s="68" t="n">
        <f aca="false">IF($N25="na","na",F24/$N25)</f>
        <v>0.923076923076923</v>
      </c>
      <c r="G25" s="68" t="n">
        <f aca="false">IF($N25="na","na",G24/$N25)</f>
        <v>0.769230769230769</v>
      </c>
      <c r="H25" s="68" t="n">
        <f aca="false">IF($N25="na","na",H24/$N25)</f>
        <v>1.07692307692308</v>
      </c>
      <c r="I25" s="68" t="n">
        <f aca="false">IF($N25="na","na",I24/$N25)</f>
        <v>1.07692307692308</v>
      </c>
      <c r="J25" s="68" t="n">
        <f aca="false">IF($N25="na","na",J24/$N25)</f>
        <v>0.461538461538462</v>
      </c>
      <c r="K25" s="68" t="n">
        <f aca="false">IF($N25="na","na",K24/$N25)</f>
        <v>0.769230769230769</v>
      </c>
      <c r="L25" s="68" t="n">
        <f aca="false">IF($N25="na","na",L24/$N25)</f>
        <v>1.53846153846154</v>
      </c>
      <c r="M25" s="68" t="n">
        <f aca="false">IF($N25="na","na",M24/$N25)</f>
        <v>0</v>
      </c>
      <c r="N25" s="69" t="n">
        <f aca="false">IF(M24&gt;0,AVERAGE(C24:M24),IF(C24&lt;1,"na",AVERAGE(C24:L24)))</f>
        <v>6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8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6.90598290598291</v>
      </c>
      <c r="C29" s="44" t="str">
        <f aca="false">IF(IF(B$2="f",SUM(C5:C23)*C25,"na")="na","na",(SUM(C5:C23)*C25)/A28)</f>
        <v>na</v>
      </c>
      <c r="D29" s="44" t="n">
        <f aca="false">IF(IF(G$2="YES",SUM(C5:C23)*C25,"na")="na","na",(SUM(C5:C23)*C25)/A28)</f>
        <v>6.90598290598291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6.90598290598291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5.53846153846154</v>
      </c>
      <c r="C30" s="151" t="str">
        <f aca="false">IF(IF(B$2="f",SUM(D5:D23)*D25,"na")="na","na",(SUM(D5:D23)*D25)/A28)</f>
        <v>na</v>
      </c>
      <c r="D30" s="151" t="n">
        <f aca="false">IF(IF(G$2="YES",SUM(D5:D23)*D25,"na")="na","na",(SUM(D5:D23)*D25)/A28)</f>
        <v>5.53846153846154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5.53846153846154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7.65811965811966</v>
      </c>
      <c r="C31" s="151" t="str">
        <f aca="false">IF(IF(B$2="f",SUM(E5:E23)*E25,"na")="na","na",(SUM(E5:E23)*E25)/A28)</f>
        <v>na</v>
      </c>
      <c r="D31" s="151" t="n">
        <f aca="false">IF(IF(G$2="YES",SUM(E5:E23)*E25,"na")="na","na",(SUM(E5:E23)*E25)/A28)</f>
        <v>7.65811965811966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7.65811965811966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4.76923076923077</v>
      </c>
      <c r="C32" s="151" t="str">
        <f aca="false">IF(IF(B$2="f",SUM(F5:F23)*F25,"na")="na","na",(SUM(F5:F23)*F25)/A28)</f>
        <v>na</v>
      </c>
      <c r="D32" s="151" t="n">
        <f aca="false">IF(IF(G$2="YES",SUM(F5:F23)*F25,"na")="na","na",(SUM(F5:F23)*F25)/A28)</f>
        <v>4.76923076923077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4.76923076923077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3.93162393162393</v>
      </c>
      <c r="C33" s="151" t="str">
        <f aca="false">IF(IF(B$2="f",SUM(G5:G23)*G25,"na")="na","na",(SUM(G5:G23)*G25)/A28)</f>
        <v>na</v>
      </c>
      <c r="D33" s="151" t="n">
        <f aca="false">IF(IF(G$2="YES",SUM(G5:G23)*G25,"na")="na","na",(SUM(G5:G23)*G25)/A28)</f>
        <v>3.93162393162393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3.93162393162393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6.58119658119658</v>
      </c>
      <c r="C34" s="151" t="str">
        <f aca="false">IF(IF(B$2="f",SUM(H5:H23)*H25,"na")="na","na",(SUM(H5:H23)*H25)/A28)</f>
        <v>na</v>
      </c>
      <c r="D34" s="151" t="n">
        <f aca="false">IF(IF(G$2="YES",SUM(H5:H23)*H25,"na")="na","na",(SUM(H5:H23)*H25)/A28)</f>
        <v>6.58119658119658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6.58119658119658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5.26495726495726</v>
      </c>
      <c r="C35" s="151" t="str">
        <f aca="false">IF(IF(B$2="f",SUM(I5:I23)*I25,"na")="na","na",(SUM(I5:I23)*I25)/A28)</f>
        <v>na</v>
      </c>
      <c r="D35" s="44" t="n">
        <f aca="false">IF(IF(G$2="YES",SUM(I5:I23)*I25,"na")="na","na",(SUM(I5:I23)*I25)/A28)</f>
        <v>5.26495726495726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5.26495726495726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2.28205128205128</v>
      </c>
      <c r="C36" s="151" t="str">
        <f aca="false">IF(IF(B$2="f",SUM(J5:J23)*J25,"na")="na","na",(SUM(J5:J23)*J25)/A28)</f>
        <v>na</v>
      </c>
      <c r="D36" s="44" t="n">
        <f aca="false">IF(IF(G$2="YES",SUM(J5:J23)*J25,"na")="na","na",(SUM(J5:J23)*J25)/A28)</f>
        <v>2.28205128205128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2.28205128205128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3.97435897435898</v>
      </c>
      <c r="C37" s="151" t="str">
        <f aca="false">IF(IF(B$2="f",SUM(K5:K23)*K25,"na")="na","na",(SUM(K5:K23)*K25)/A28)</f>
        <v>na</v>
      </c>
      <c r="D37" s="151" t="n">
        <f aca="false">IF(IF(G$2="YES",SUM(K5:K23)*K25,"na")="na","na",(SUM(K5:K23)*K25)/A28)</f>
        <v>3.97435897435898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3.97435897435898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8.97435897435897</v>
      </c>
      <c r="C38" s="151" t="str">
        <f aca="false">IF(IF(B$2="f",SUM(L5:L23)*L25,"na")="na","na",(SUM(L5:L23)*L25)/A28)</f>
        <v>na</v>
      </c>
      <c r="D38" s="151" t="n">
        <f aca="false">IF(IF(G$2="YES",SUM(L5:L23)*L25,"na")="na","na",(SUM(L5:L23)*L25)/A28)</f>
        <v>8.97435897435897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8.97435897435897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8</v>
      </c>
      <c r="D41" s="157" t="n">
        <f aca="false">IF($B$2="m",D$24,"na")</f>
        <v>6</v>
      </c>
      <c r="E41" s="157" t="n">
        <f aca="false">IF($B$2="m",E$24,"na")</f>
        <v>8</v>
      </c>
      <c r="F41" s="157" t="n">
        <f aca="false">IF($B$2="m",F$24,"na")</f>
        <v>6</v>
      </c>
      <c r="G41" s="157" t="n">
        <f aca="false">IF($B$2="m",G$24,"na")</f>
        <v>5</v>
      </c>
      <c r="H41" s="157" t="n">
        <f aca="false">IF($B$2="m",H$24,"na")</f>
        <v>7</v>
      </c>
      <c r="I41" s="157" t="n">
        <f aca="false">IF($B$2="m",I$24,"na")</f>
        <v>7</v>
      </c>
      <c r="J41" s="157" t="n">
        <f aca="false">IF($B$2="m",J$24,"na")</f>
        <v>3</v>
      </c>
      <c r="K41" s="157" t="n">
        <f aca="false">IF($B$2="m",K$24,"na")</f>
        <v>5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n">
        <f aca="false">IF($G$2="YES",C$24,"na")</f>
        <v>8</v>
      </c>
      <c r="D43" s="162" t="n">
        <f aca="false">IF($G$2="YES",D$24,"na")</f>
        <v>6</v>
      </c>
      <c r="E43" s="162" t="n">
        <f aca="false">IF($G$2="YES",E$24,"na")</f>
        <v>8</v>
      </c>
      <c r="F43" s="162" t="n">
        <f aca="false">IF($G$2="YES",F$24,"na")</f>
        <v>6</v>
      </c>
      <c r="G43" s="162" t="n">
        <f aca="false">IF($G$2="YES",G$24,"na")</f>
        <v>5</v>
      </c>
      <c r="H43" s="162" t="n">
        <f aca="false">IF($G$2="YES",H$24,"na")</f>
        <v>7</v>
      </c>
      <c r="I43" s="162" t="n">
        <f aca="false">IF($G$2="YES",I$24,"na")</f>
        <v>7</v>
      </c>
      <c r="J43" s="162" t="n">
        <f aca="false">IF($G$2="YES",J$24,"na")</f>
        <v>3</v>
      </c>
      <c r="K43" s="162" t="n">
        <f aca="false">IF($G$2="YES",K$24,"na")</f>
        <v>5</v>
      </c>
      <c r="L43" s="162" t="n">
        <f aca="false">IF($G$2="YES",L$24,"na")</f>
        <v>10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8</v>
      </c>
      <c r="D47" s="167" t="n">
        <f aca="false">IF($H$2="36-99",D$24,"na")</f>
        <v>6</v>
      </c>
      <c r="E47" s="167" t="n">
        <f aca="false">IF($H$2="36-99",E$24,"na")</f>
        <v>8</v>
      </c>
      <c r="F47" s="167" t="n">
        <f aca="false">IF($H$2="36-99",F$24,"na")</f>
        <v>6</v>
      </c>
      <c r="G47" s="167" t="n">
        <f aca="false">IF($H$2="36-99",G$24,"na")</f>
        <v>5</v>
      </c>
      <c r="H47" s="167" t="n">
        <f aca="false">IF($H$2="36-99",H$24,"na")</f>
        <v>7</v>
      </c>
      <c r="I47" s="167" t="n">
        <f aca="false">IF($H$2="36-99",I$24,"na")</f>
        <v>7</v>
      </c>
      <c r="J47" s="167" t="n">
        <f aca="false">IF($H$2="36-99",J$24,"na")</f>
        <v>3</v>
      </c>
      <c r="K47" s="167" t="n">
        <f aca="false">IF($H$2="36-99",K$24,"na")</f>
        <v>5</v>
      </c>
      <c r="L47" s="167" t="n">
        <f aca="false">IF($H$2="36-99",L$24,"na")</f>
        <v>10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16.56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64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 t="s">
        <v>96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7</v>
      </c>
      <c r="D5" s="99" t="n">
        <v>6</v>
      </c>
      <c r="E5" s="99" t="n">
        <v>6</v>
      </c>
      <c r="F5" s="99" t="n">
        <v>6</v>
      </c>
      <c r="G5" s="99" t="n">
        <v>5</v>
      </c>
      <c r="H5" s="99" t="n">
        <v>7</v>
      </c>
      <c r="I5" s="99" t="n">
        <v>7</v>
      </c>
      <c r="J5" s="99" t="n">
        <v>6</v>
      </c>
      <c r="K5" s="99" t="n">
        <v>2</v>
      </c>
      <c r="L5" s="99" t="n">
        <v>5</v>
      </c>
      <c r="M5" s="99" t="n">
        <v>5</v>
      </c>
      <c r="N5" s="145" t="n">
        <f aca="false">IF(COUNT(C5:M5)&gt;0,IF(M5&gt;0,AVERAGE(C5:M5),AVERAGE(C5:L5)),"na")</f>
        <v>5.63636363636364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29090909090909</v>
      </c>
      <c r="R5" s="27" t="n">
        <f aca="false">IF(B$2="m",O5,"na")</f>
        <v>5.29090909090909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29090909090909</v>
      </c>
      <c r="V5" s="28" t="str">
        <f aca="false">IF(H$2="1-19",O5,"na")</f>
        <v>na</v>
      </c>
      <c r="W5" s="28" t="n">
        <f aca="false">IF(H$2="20-35",O5,"na")</f>
        <v>5.29090909090909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4</v>
      </c>
      <c r="F6" s="99" t="n">
        <v>4</v>
      </c>
      <c r="G6" s="99" t="n">
        <v>5</v>
      </c>
      <c r="H6" s="99" t="n">
        <v>4</v>
      </c>
      <c r="I6" s="99" t="n">
        <v>5</v>
      </c>
      <c r="J6" s="99" t="n">
        <v>5</v>
      </c>
      <c r="K6" s="99" t="n">
        <v>0</v>
      </c>
      <c r="L6" s="99" t="n">
        <v>2</v>
      </c>
      <c r="M6" s="99" t="n">
        <v>1</v>
      </c>
      <c r="N6" s="145" t="n">
        <f aca="false">IF(COUNT(C6:M6)&gt;0,IF(M6&gt;0,AVERAGE(C6:M6),AVERAGE(C6:L6)),"na")</f>
        <v>3.6363636363636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3</v>
      </c>
      <c r="R6" s="43" t="n">
        <f aca="false">IF(B$2="m",O6,"na")</f>
        <v>3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3</v>
      </c>
      <c r="V6" s="44" t="str">
        <f aca="false">IF(H$2="1-19",O6,"na")</f>
        <v>na</v>
      </c>
      <c r="W6" s="44" t="n">
        <f aca="false">IF(H$2="20-35",O6,"na")</f>
        <v>3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5</v>
      </c>
      <c r="D7" s="99" t="n">
        <v>8</v>
      </c>
      <c r="E7" s="99" t="n">
        <v>6</v>
      </c>
      <c r="F7" s="99" t="n">
        <v>6</v>
      </c>
      <c r="G7" s="99" t="n">
        <v>5</v>
      </c>
      <c r="H7" s="99" t="n">
        <v>8</v>
      </c>
      <c r="I7" s="99" t="n">
        <v>7</v>
      </c>
      <c r="J7" s="99" t="n">
        <v>7</v>
      </c>
      <c r="K7" s="99" t="n">
        <v>5</v>
      </c>
      <c r="L7" s="99" t="n">
        <v>6</v>
      </c>
      <c r="M7" s="99" t="n">
        <v>7</v>
      </c>
      <c r="N7" s="145" t="n">
        <f aca="false">IF(COUNT(C7:M7)&gt;0,IF(M7&gt;0,AVERAGE(C7:M7),AVERAGE(C7:L7)),"na")</f>
        <v>6.36363636363636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27272727272727</v>
      </c>
      <c r="R7" s="43" t="n">
        <f aca="false">IF(B$2="m",O7,"na")</f>
        <v>6.27272727272727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27272727272727</v>
      </c>
      <c r="V7" s="44" t="str">
        <f aca="false">IF(H$2="1-19",O7,"na")</f>
        <v>na</v>
      </c>
      <c r="W7" s="44" t="n">
        <f aca="false">IF(H$2="20-35",O7,"na")</f>
        <v>6.27272727272727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5</v>
      </c>
      <c r="E8" s="99" t="n">
        <v>7</v>
      </c>
      <c r="F8" s="99" t="n">
        <v>8</v>
      </c>
      <c r="G8" s="99" t="n">
        <v>6</v>
      </c>
      <c r="H8" s="99" t="n">
        <v>7</v>
      </c>
      <c r="I8" s="99" t="n">
        <v>7</v>
      </c>
      <c r="J8" s="99" t="n">
        <v>7</v>
      </c>
      <c r="K8" s="99" t="n">
        <v>7</v>
      </c>
      <c r="L8" s="99" t="n">
        <v>7</v>
      </c>
      <c r="M8" s="99" t="n">
        <v>6</v>
      </c>
      <c r="N8" s="145" t="n">
        <f aca="false">IF(COUNT(C8:M8)&gt;0,IF(M8&gt;0,AVERAGE(C8:M8),AVERAGE(C8:L8)),"na")</f>
        <v>6.72727272727273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90909090909091</v>
      </c>
      <c r="R8" s="43" t="n">
        <f aca="false">IF(B$2="m",O8,"na")</f>
        <v>6.90909090909091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6.90909090909091</v>
      </c>
      <c r="V8" s="44" t="str">
        <f aca="false">IF(H$2="1-19",O8,"na")</f>
        <v>na</v>
      </c>
      <c r="W8" s="44" t="n">
        <f aca="false">IF(H$2="20-35",O8,"na")</f>
        <v>6.90909090909091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7</v>
      </c>
      <c r="D9" s="99" t="n">
        <v>6</v>
      </c>
      <c r="E9" s="99" t="n">
        <v>7</v>
      </c>
      <c r="F9" s="99" t="n">
        <v>7</v>
      </c>
      <c r="G9" s="99" t="n">
        <v>5</v>
      </c>
      <c r="H9" s="99" t="n">
        <v>6</v>
      </c>
      <c r="I9" s="99" t="n">
        <v>5</v>
      </c>
      <c r="J9" s="99" t="n">
        <v>7</v>
      </c>
      <c r="K9" s="99" t="n">
        <v>7</v>
      </c>
      <c r="L9" s="99" t="n">
        <v>8</v>
      </c>
      <c r="M9" s="99" t="n">
        <v>7</v>
      </c>
      <c r="N9" s="145" t="n">
        <f aca="false">IF(COUNT(C9:M9)&gt;0,IF(M9&gt;0,AVERAGE(C9:M9),AVERAGE(C9:L9)),"na")</f>
        <v>6.54545454545455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01818181818182</v>
      </c>
      <c r="R9" s="43" t="n">
        <f aca="false">IF(B$2="m",O9,"na")</f>
        <v>7.01818181818182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7.01818181818182</v>
      </c>
      <c r="V9" s="44" t="str">
        <f aca="false">IF(H$2="1-19",O9,"na")</f>
        <v>na</v>
      </c>
      <c r="W9" s="44" t="n">
        <f aca="false">IF(H$2="20-35",O9,"na")</f>
        <v>7.01818181818182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3</v>
      </c>
      <c r="D10" s="99" t="n">
        <v>4</v>
      </c>
      <c r="E10" s="99" t="n">
        <v>3</v>
      </c>
      <c r="F10" s="99" t="n">
        <v>5</v>
      </c>
      <c r="G10" s="99" t="n">
        <v>5</v>
      </c>
      <c r="H10" s="99" t="n">
        <v>6</v>
      </c>
      <c r="I10" s="99" t="n">
        <v>5</v>
      </c>
      <c r="J10" s="99" t="n">
        <v>5</v>
      </c>
      <c r="K10" s="99" t="n">
        <v>2</v>
      </c>
      <c r="L10" s="99" t="n">
        <v>4</v>
      </c>
      <c r="M10" s="99" t="n">
        <v>3</v>
      </c>
      <c r="N10" s="145" t="n">
        <f aca="false">IF(COUNT(C10:M10)&gt;0,IF(M10&gt;0,AVERAGE(C10:M10),AVERAGE(C10:L10)),"na")</f>
        <v>4.09090909090909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3.83636363636364</v>
      </c>
      <c r="R10" s="43" t="n">
        <f aca="false">IF(B$2="m",O10,"na")</f>
        <v>3.83636363636364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3.83636363636364</v>
      </c>
      <c r="V10" s="44" t="str">
        <f aca="false">IF(H$2="1-19",O10,"na")</f>
        <v>na</v>
      </c>
      <c r="W10" s="44" t="n">
        <f aca="false">IF(H$2="20-35",O10,"na")</f>
        <v>3.83636363636364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4</v>
      </c>
      <c r="D11" s="99" t="n">
        <v>5</v>
      </c>
      <c r="E11" s="99" t="n">
        <v>4</v>
      </c>
      <c r="F11" s="99" t="n">
        <v>6</v>
      </c>
      <c r="G11" s="99" t="n">
        <v>7</v>
      </c>
      <c r="H11" s="99" t="n">
        <v>6</v>
      </c>
      <c r="I11" s="99" t="n">
        <v>6</v>
      </c>
      <c r="J11" s="99" t="n">
        <v>2</v>
      </c>
      <c r="K11" s="99" t="n">
        <v>2</v>
      </c>
      <c r="L11" s="99" t="n">
        <v>2</v>
      </c>
      <c r="M11" s="99" t="n">
        <v>5</v>
      </c>
      <c r="N11" s="145" t="n">
        <f aca="false">IF(COUNT(C11:M11)&gt;0,IF(M11&gt;0,AVERAGE(C11:M11),AVERAGE(C11:L11)),"na")</f>
        <v>4.45454545454545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3.85454545454545</v>
      </c>
      <c r="R11" s="43" t="n">
        <f aca="false">IF(B$2="m",O11,"na")</f>
        <v>3.85454545454545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3.85454545454545</v>
      </c>
      <c r="V11" s="44" t="str">
        <f aca="false">IF(H$2="1-19",O11,"na")</f>
        <v>na</v>
      </c>
      <c r="W11" s="44" t="n">
        <f aca="false">IF(H$2="20-35",O11,"na")</f>
        <v>3.85454545454545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9</v>
      </c>
      <c r="E12" s="99" t="n">
        <v>6</v>
      </c>
      <c r="F12" s="99" t="n">
        <v>7</v>
      </c>
      <c r="G12" s="99" t="n">
        <v>5</v>
      </c>
      <c r="H12" s="99" t="n">
        <v>9</v>
      </c>
      <c r="I12" s="99" t="n">
        <v>7</v>
      </c>
      <c r="J12" s="99" t="n">
        <v>7</v>
      </c>
      <c r="K12" s="99" t="n">
        <v>2</v>
      </c>
      <c r="L12" s="99" t="n">
        <v>4</v>
      </c>
      <c r="M12" s="99" t="n">
        <v>6</v>
      </c>
      <c r="N12" s="145" t="n">
        <f aca="false">IF(COUNT(C12:M12)&gt;0,IF(M12&gt;0,AVERAGE(C12:M12),AVERAGE(C12:L12)),"na")</f>
        <v>6.18181818181818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5.72727272727273</v>
      </c>
      <c r="R12" s="43" t="n">
        <f aca="false">IF(B$2="m",O12,"na")</f>
        <v>5.72727272727273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5.72727272727273</v>
      </c>
      <c r="V12" s="44" t="str">
        <f aca="false">IF(H$2="1-19",O12,"na")</f>
        <v>na</v>
      </c>
      <c r="W12" s="44" t="n">
        <f aca="false">IF(H$2="20-35",O12,"na")</f>
        <v>5.72727272727273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7</v>
      </c>
      <c r="D13" s="99" t="n">
        <v>6</v>
      </c>
      <c r="E13" s="99" t="n">
        <v>7</v>
      </c>
      <c r="F13" s="99" t="n">
        <v>7</v>
      </c>
      <c r="G13" s="99" t="n">
        <v>5</v>
      </c>
      <c r="H13" s="99" t="n">
        <v>5</v>
      </c>
      <c r="I13" s="99" t="n">
        <v>6</v>
      </c>
      <c r="J13" s="99" t="n">
        <v>6</v>
      </c>
      <c r="K13" s="99" t="n">
        <v>5</v>
      </c>
      <c r="L13" s="99" t="n">
        <v>7</v>
      </c>
      <c r="M13" s="99" t="n">
        <v>5</v>
      </c>
      <c r="N13" s="145" t="n">
        <f aca="false">IF(COUNT(C13:M13)&gt;0,IF(M13&gt;0,AVERAGE(C13:M13),AVERAGE(C13:L13)),"na")</f>
        <v>6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2</v>
      </c>
      <c r="R13" s="43" t="n">
        <f aca="false">IF(B$2="m",O13,"na")</f>
        <v>6.2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6.2</v>
      </c>
      <c r="V13" s="44" t="str">
        <f aca="false">IF(H$2="1-19",O13,"na")</f>
        <v>na</v>
      </c>
      <c r="W13" s="44" t="n">
        <f aca="false">IF(H$2="20-35",O13,"na")</f>
        <v>6.2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5</v>
      </c>
      <c r="E14" s="99" t="n">
        <v>6</v>
      </c>
      <c r="F14" s="99" t="n">
        <v>7</v>
      </c>
      <c r="G14" s="99" t="n">
        <v>5</v>
      </c>
      <c r="H14" s="99" t="n">
        <v>6</v>
      </c>
      <c r="I14" s="99" t="n">
        <v>5</v>
      </c>
      <c r="J14" s="99" t="n">
        <v>6</v>
      </c>
      <c r="K14" s="99" t="n">
        <v>6</v>
      </c>
      <c r="L14" s="99" t="n">
        <v>7</v>
      </c>
      <c r="M14" s="99" t="n">
        <v>5</v>
      </c>
      <c r="N14" s="145" t="n">
        <f aca="false">IF(COUNT(C14:M14)&gt;0,IF(M14&gt;0,AVERAGE(C14:M14),AVERAGE(C14:L14)),"na")</f>
        <v>5.90909090909091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18181818181818</v>
      </c>
      <c r="R14" s="43" t="n">
        <f aca="false">IF(B$2="m",O14,"na")</f>
        <v>6.18181818181818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6.18181818181818</v>
      </c>
      <c r="V14" s="44" t="str">
        <f aca="false">IF(H$2="1-19",O14,"na")</f>
        <v>na</v>
      </c>
      <c r="W14" s="44" t="n">
        <f aca="false">IF(H$2="20-35",O14,"na")</f>
        <v>6.18181818181818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5</v>
      </c>
      <c r="E15" s="99" t="n">
        <v>5</v>
      </c>
      <c r="F15" s="99" t="n">
        <v>5</v>
      </c>
      <c r="G15" s="99" t="n">
        <v>5</v>
      </c>
      <c r="H15" s="99" t="n">
        <v>5</v>
      </c>
      <c r="I15" s="99" t="n">
        <v>5</v>
      </c>
      <c r="J15" s="99" t="n">
        <v>6</v>
      </c>
      <c r="K15" s="99" t="n">
        <v>5</v>
      </c>
      <c r="L15" s="99" t="n">
        <v>0</v>
      </c>
      <c r="M15" s="99" t="n">
        <v>0</v>
      </c>
      <c r="N15" s="145" t="n">
        <f aca="false">IF(COUNT(C15:M15)&gt;0,IF(M15&gt;0,AVERAGE(C15:M15),AVERAGE(C15:L15)),"na")</f>
        <v>4.6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4</v>
      </c>
      <c r="R15" s="43" t="n">
        <f aca="false">IF(B$2="m",O15,"na")</f>
        <v>4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4</v>
      </c>
      <c r="V15" s="44" t="str">
        <f aca="false">IF(H$2="1-19",O15,"na")</f>
        <v>na</v>
      </c>
      <c r="W15" s="44" t="n">
        <f aca="false">IF(H$2="20-35",O15,"na")</f>
        <v>4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5</v>
      </c>
      <c r="E16" s="99" t="n">
        <v>6</v>
      </c>
      <c r="F16" s="99" t="n">
        <v>6</v>
      </c>
      <c r="G16" s="99" t="n">
        <v>5</v>
      </c>
      <c r="H16" s="99" t="n">
        <v>6</v>
      </c>
      <c r="I16" s="99" t="n">
        <v>5</v>
      </c>
      <c r="J16" s="99" t="n">
        <v>6</v>
      </c>
      <c r="K16" s="99" t="n">
        <v>5</v>
      </c>
      <c r="L16" s="99" t="n">
        <v>7</v>
      </c>
      <c r="M16" s="99" t="n">
        <v>5</v>
      </c>
      <c r="N16" s="145" t="n">
        <f aca="false">IF(COUNT(C16:M16)&gt;0,IF(M16&gt;0,AVERAGE(C16:M16),AVERAGE(C16:L16)),"na")</f>
        <v>5.63636363636364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87272727272727</v>
      </c>
      <c r="R16" s="43" t="n">
        <f aca="false">IF(B$2="m",O16,"na")</f>
        <v>5.87272727272727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.87272727272727</v>
      </c>
      <c r="V16" s="44" t="str">
        <f aca="false">IF(H$2="1-19",O16,"na")</f>
        <v>na</v>
      </c>
      <c r="W16" s="44" t="n">
        <f aca="false">IF(H$2="20-35",O16,"na")</f>
        <v>5.87272727272727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6</v>
      </c>
      <c r="D17" s="99" t="n">
        <v>7</v>
      </c>
      <c r="E17" s="99" t="n">
        <v>6</v>
      </c>
      <c r="F17" s="99" t="n">
        <v>6</v>
      </c>
      <c r="G17" s="99" t="n">
        <v>6</v>
      </c>
      <c r="H17" s="99" t="n">
        <v>7</v>
      </c>
      <c r="I17" s="99" t="n">
        <v>6</v>
      </c>
      <c r="J17" s="99" t="n">
        <v>5</v>
      </c>
      <c r="K17" s="99" t="n">
        <v>8</v>
      </c>
      <c r="L17" s="99" t="n">
        <v>6</v>
      </c>
      <c r="M17" s="99" t="n">
        <v>6</v>
      </c>
      <c r="N17" s="145" t="n">
        <f aca="false">IF(COUNT(C17:M17)&gt;0,IF(M17&gt;0,AVERAGE(C17:M17),AVERAGE(C17:L17)),"na")</f>
        <v>6.27272727272727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29090909090909</v>
      </c>
      <c r="R17" s="43" t="n">
        <f aca="false">IF(B$2="m",O17,"na")</f>
        <v>6.29090909090909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6.29090909090909</v>
      </c>
      <c r="V17" s="44" t="str">
        <f aca="false">IF(H$2="1-19",O17,"na")</f>
        <v>na</v>
      </c>
      <c r="W17" s="44" t="n">
        <f aca="false">IF(H$2="20-35",O17,"na")</f>
        <v>6.29090909090909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7</v>
      </c>
      <c r="D18" s="99" t="n">
        <v>7</v>
      </c>
      <c r="E18" s="99" t="n">
        <v>7</v>
      </c>
      <c r="F18" s="99" t="n">
        <v>7</v>
      </c>
      <c r="G18" s="99" t="n">
        <v>7</v>
      </c>
      <c r="H18" s="99" t="n">
        <v>6</v>
      </c>
      <c r="I18" s="99" t="n">
        <v>7</v>
      </c>
      <c r="J18" s="99" t="n">
        <v>6</v>
      </c>
      <c r="K18" s="99" t="n">
        <v>7</v>
      </c>
      <c r="L18" s="99" t="n">
        <v>7</v>
      </c>
      <c r="M18" s="99" t="n">
        <v>6</v>
      </c>
      <c r="N18" s="145" t="n">
        <f aca="false">IF(COUNT(C18:M18)&gt;0,IF(M18&gt;0,AVERAGE(C18:M18),AVERAGE(C18:L18)),"na")</f>
        <v>6.72727272727273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72727272727273</v>
      </c>
      <c r="R18" s="43" t="n">
        <f aca="false">IF(B$2="m",O18,"na")</f>
        <v>6.72727272727273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6.72727272727273</v>
      </c>
      <c r="V18" s="44" t="str">
        <f aca="false">IF(H$2="1-19",O18,"na")</f>
        <v>na</v>
      </c>
      <c r="W18" s="44" t="n">
        <f aca="false">IF(H$2="20-35",O18,"na")</f>
        <v>6.72727272727273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6</v>
      </c>
      <c r="E19" s="99" t="n">
        <v>6</v>
      </c>
      <c r="F19" s="99" t="n">
        <v>6</v>
      </c>
      <c r="G19" s="99" t="n">
        <v>5</v>
      </c>
      <c r="H19" s="99" t="n">
        <v>7</v>
      </c>
      <c r="I19" s="99" t="n">
        <v>7</v>
      </c>
      <c r="J19" s="99" t="n">
        <v>5</v>
      </c>
      <c r="K19" s="99" t="n">
        <v>0</v>
      </c>
      <c r="L19" s="99" t="n">
        <v>3</v>
      </c>
      <c r="M19" s="99" t="n">
        <v>2</v>
      </c>
      <c r="N19" s="145" t="n">
        <f aca="false">IF(COUNT(C19:M19)&gt;0,IF(M19&gt;0,AVERAGE(C19:M19),AVERAGE(C19:L19)),"na")</f>
        <v>4.72727272727273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4.18181818181818</v>
      </c>
      <c r="R19" s="43" t="n">
        <f aca="false">IF(B$2="m",O19,"na")</f>
        <v>4.18181818181818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4.18181818181818</v>
      </c>
      <c r="V19" s="44" t="str">
        <f aca="false">IF(H$2="1-19",O19,"na")</f>
        <v>na</v>
      </c>
      <c r="W19" s="44" t="n">
        <f aca="false">IF(H$2="20-35",O19,"na")</f>
        <v>4.18181818181818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4</v>
      </c>
      <c r="D20" s="99" t="n">
        <v>6</v>
      </c>
      <c r="E20" s="99" t="n">
        <v>4</v>
      </c>
      <c r="F20" s="99" t="n">
        <v>4</v>
      </c>
      <c r="G20" s="99" t="n">
        <v>5</v>
      </c>
      <c r="H20" s="99" t="n">
        <v>5</v>
      </c>
      <c r="I20" s="99" t="n">
        <v>5</v>
      </c>
      <c r="J20" s="99" t="n">
        <v>5</v>
      </c>
      <c r="K20" s="99" t="n">
        <v>6</v>
      </c>
      <c r="L20" s="99" t="n">
        <v>5</v>
      </c>
      <c r="M20" s="99" t="n">
        <v>5</v>
      </c>
      <c r="N20" s="145" t="n">
        <f aca="false">IF(COUNT(C20:M20)&gt;0,IF(M20&gt;0,AVERAGE(C20:M20),AVERAGE(C20:L20)),"na")</f>
        <v>4.90909090909091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83636363636364</v>
      </c>
      <c r="R20" s="43" t="n">
        <f aca="false">IF(B$2="m",O20,"na")</f>
        <v>4.83636363636364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4.83636363636364</v>
      </c>
      <c r="V20" s="44" t="str">
        <f aca="false">IF(H$2="1-19",O20,"na")</f>
        <v>na</v>
      </c>
      <c r="W20" s="44" t="n">
        <f aca="false">IF(H$2="20-35",O20,"na")</f>
        <v>4.83636363636364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6</v>
      </c>
      <c r="D21" s="99" t="n">
        <v>6</v>
      </c>
      <c r="E21" s="99" t="n">
        <v>6</v>
      </c>
      <c r="F21" s="99" t="n">
        <v>7</v>
      </c>
      <c r="G21" s="99" t="n">
        <v>6</v>
      </c>
      <c r="H21" s="99" t="n">
        <v>7</v>
      </c>
      <c r="I21" s="99" t="n">
        <v>5</v>
      </c>
      <c r="J21" s="99" t="n">
        <v>5</v>
      </c>
      <c r="K21" s="99" t="n">
        <v>6</v>
      </c>
      <c r="L21" s="99" t="n">
        <v>6</v>
      </c>
      <c r="M21" s="99" t="n">
        <v>6</v>
      </c>
      <c r="N21" s="145" t="n">
        <f aca="false">IF(COUNT(C21:M21)&gt;0,IF(M21&gt;0,AVERAGE(C21:M21),AVERAGE(C21:L21)),"na")</f>
        <v>6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12727272727273</v>
      </c>
      <c r="R21" s="43" t="n">
        <f aca="false">IF(B$2="m",O21,"na")</f>
        <v>6.12727272727273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12727272727273</v>
      </c>
      <c r="V21" s="44" t="str">
        <f aca="false">IF(H$2="1-19",O21,"na")</f>
        <v>na</v>
      </c>
      <c r="W21" s="44" t="n">
        <f aca="false">IF(H$2="20-35",O21,"na")</f>
        <v>6.12727272727273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6</v>
      </c>
      <c r="D22" s="99" t="n">
        <v>6</v>
      </c>
      <c r="E22" s="99" t="n">
        <v>5</v>
      </c>
      <c r="F22" s="99" t="n">
        <v>5</v>
      </c>
      <c r="G22" s="99" t="n">
        <v>4</v>
      </c>
      <c r="H22" s="99" t="n">
        <v>5</v>
      </c>
      <c r="I22" s="99" t="n">
        <v>5</v>
      </c>
      <c r="J22" s="99" t="n">
        <v>5</v>
      </c>
      <c r="K22" s="99" t="n">
        <v>5</v>
      </c>
      <c r="L22" s="99" t="n">
        <v>4</v>
      </c>
      <c r="M22" s="99" t="n">
        <v>4</v>
      </c>
      <c r="N22" s="145" t="n">
        <f aca="false">IF(COUNT(C22:M22)&gt;0,IF(M22&gt;0,AVERAGE(C22:M22),AVERAGE(C22:L22)),"na")</f>
        <v>4.90909090909091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4.78181818181818</v>
      </c>
      <c r="R22" s="43" t="n">
        <f aca="false">IF(B$2="m",O22,"na")</f>
        <v>4.78181818181818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4.78181818181818</v>
      </c>
      <c r="V22" s="44" t="str">
        <f aca="false">IF(H$2="1-19",O22,"na")</f>
        <v>na</v>
      </c>
      <c r="W22" s="44" t="n">
        <f aca="false">IF(H$2="20-35",O22,"na")</f>
        <v>4.78181818181818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6</v>
      </c>
      <c r="D23" s="99" t="n">
        <v>7</v>
      </c>
      <c r="E23" s="99" t="n">
        <v>6</v>
      </c>
      <c r="F23" s="99" t="n">
        <v>6</v>
      </c>
      <c r="G23" s="99" t="n">
        <v>5</v>
      </c>
      <c r="H23" s="99" t="n">
        <v>6</v>
      </c>
      <c r="I23" s="99" t="n">
        <v>5</v>
      </c>
      <c r="J23" s="99" t="n">
        <v>4</v>
      </c>
      <c r="K23" s="99" t="n">
        <v>6</v>
      </c>
      <c r="L23" s="99" t="n">
        <v>4</v>
      </c>
      <c r="M23" s="99" t="n">
        <v>4</v>
      </c>
      <c r="N23" s="145" t="n">
        <f aca="false">IF(COUNT(C23:M23)&gt;0,IF(M23&gt;0,AVERAGE(C23:M23),AVERAGE(C23:L23)),"na")</f>
        <v>5.36363636363636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27272727272727</v>
      </c>
      <c r="R23" s="89" t="n">
        <f aca="false">IF(B$2="m",O23,"na")</f>
        <v>5.27272727272727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27272727272727</v>
      </c>
      <c r="V23" s="90" t="str">
        <f aca="false">IF(H$2="1-19",O23,"na")</f>
        <v>na</v>
      </c>
      <c r="W23" s="90" t="n">
        <f aca="false">IF(H$2="20-35",O23,"na")</f>
        <v>5.27272727272727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2</v>
      </c>
      <c r="D24" s="99" t="n">
        <v>3</v>
      </c>
      <c r="E24" s="99" t="n">
        <v>9</v>
      </c>
      <c r="F24" s="99" t="n">
        <v>8</v>
      </c>
      <c r="G24" s="99" t="n">
        <v>1</v>
      </c>
      <c r="H24" s="99" t="n">
        <v>4</v>
      </c>
      <c r="I24" s="99" t="n">
        <v>0</v>
      </c>
      <c r="J24" s="99" t="n">
        <v>5</v>
      </c>
      <c r="K24" s="99" t="n">
        <v>7</v>
      </c>
      <c r="L24" s="99" t="n">
        <v>10</v>
      </c>
      <c r="M24" s="99" t="n">
        <v>6</v>
      </c>
      <c r="N24" s="142" t="n">
        <f aca="false">IF(COUNT(N5:N23)&gt;0,AVERAGE(N5:N23),"na")</f>
        <v>5.51004784688995</v>
      </c>
      <c r="O24" s="149" t="n">
        <f aca="false">IF(COUNT(O5:O23)&gt;0,AVERAGE(O5:O23),"na")</f>
        <v>5.38851674641148</v>
      </c>
      <c r="P24" s="9"/>
      <c r="Q24" s="9"/>
      <c r="R24" s="89" t="n">
        <f aca="false">IF(B$2="m",AVERAGE(R5:R23),"na")</f>
        <v>5.38851674641148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38851674641148</v>
      </c>
      <c r="V24" s="90" t="str">
        <f aca="false">IF(H$2="1-19",AVERAGE(V5:V23),"na")</f>
        <v>na</v>
      </c>
      <c r="W24" s="90" t="n">
        <f aca="false">IF(H$2="20-35",AVERAGE(W5:W23),"na")</f>
        <v>5.38851674641148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4</v>
      </c>
      <c r="D25" s="68" t="n">
        <f aca="false">IF($N25="na","na",D24/$N25)</f>
        <v>0.6</v>
      </c>
      <c r="E25" s="68" t="n">
        <f aca="false">IF($N25="na","na",E24/$N25)</f>
        <v>1.8</v>
      </c>
      <c r="F25" s="68" t="n">
        <f aca="false">IF($N25="na","na",F24/$N25)</f>
        <v>1.6</v>
      </c>
      <c r="G25" s="68" t="n">
        <f aca="false">IF($N25="na","na",G24/$N25)</f>
        <v>0.2</v>
      </c>
      <c r="H25" s="68" t="n">
        <f aca="false">IF($N25="na","na",H24/$N25)</f>
        <v>0.8</v>
      </c>
      <c r="I25" s="68" t="n">
        <f aca="false">IF($N25="na","na",I24/$N25)</f>
        <v>0</v>
      </c>
      <c r="J25" s="68" t="n">
        <f aca="false">IF($N25="na","na",J24/$N25)</f>
        <v>1</v>
      </c>
      <c r="K25" s="68" t="n">
        <f aca="false">IF($N25="na","na",K24/$N25)</f>
        <v>1.4</v>
      </c>
      <c r="L25" s="68" t="n">
        <f aca="false">IF($N25="na","na",L24/$N25)</f>
        <v>2</v>
      </c>
      <c r="M25" s="68" t="n">
        <f aca="false">IF($N25="na","na",M24/$N25)</f>
        <v>1.2</v>
      </c>
      <c r="N25" s="69" t="n">
        <f aca="false">IF(M24&gt;0,AVERAGE(C24:M24),IF(C24&lt;1,"na",AVERAGE(C24:L24)))</f>
        <v>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2.29473684210526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2.29473684210526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2.29473684210526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3.6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3.6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3.6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10.1368421052632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10.1368421052632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10.1368421052632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9.68421052631579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9.68421052631579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9.68421052631579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1.06315789473684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1.06315789473684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1.06315789473684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4.96842105263158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4.96842105263158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4.96842105263158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0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0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0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5.52631578947368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5.52631578947368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5.52631578947368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6.33684210526316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6.33684210526316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6.33684210526316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9.89473684210526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9.89473684210526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9.89473684210526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5.55789473684211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5.55789473684211</v>
      </c>
      <c r="F39" s="153" t="str">
        <f aca="false">IF(IF(H$2="1-19",SUM(M5:M23)*M25,"na")="na","na",IF(M24&gt;0,(SUM(M5:M23)*M25)/A28,"na"))</f>
        <v>na</v>
      </c>
      <c r="G39" s="153" t="n">
        <f aca="false">IF(IF(H$2="20-35",SUM(M5:M23)*M25,"na")="na","na",IF(M24&gt;0,(SUM(M5:M23)*M25)/A28,"na"))</f>
        <v>5.55789473684211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2</v>
      </c>
      <c r="D41" s="157" t="n">
        <f aca="false">IF($B$2="m",D$24,"na")</f>
        <v>3</v>
      </c>
      <c r="E41" s="157" t="n">
        <f aca="false">IF($B$2="m",E$24,"na")</f>
        <v>9</v>
      </c>
      <c r="F41" s="157" t="n">
        <f aca="false">IF($B$2="m",F$24,"na")</f>
        <v>8</v>
      </c>
      <c r="G41" s="157" t="n">
        <f aca="false">IF($B$2="m",G$24,"na")</f>
        <v>1</v>
      </c>
      <c r="H41" s="157" t="n">
        <f aca="false">IF($B$2="m",H$24,"na")</f>
        <v>4</v>
      </c>
      <c r="I41" s="157" t="n">
        <f aca="false">IF($B$2="m",I$24,"na")</f>
        <v>0</v>
      </c>
      <c r="J41" s="157" t="n">
        <f aca="false">IF($B$2="m",J$24,"na")</f>
        <v>5</v>
      </c>
      <c r="K41" s="157" t="n">
        <f aca="false">IF($B$2="m",K$24,"na")</f>
        <v>7</v>
      </c>
      <c r="L41" s="157" t="n">
        <f aca="false">IF($B$2="m",L$24,"na")</f>
        <v>10</v>
      </c>
      <c r="M41" s="158" t="n">
        <f aca="false">IF(M$24&gt;0,IF($B$2="m",M$24,"na"),"na")</f>
        <v>6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2</v>
      </c>
      <c r="D44" s="162" t="n">
        <f aca="false">IF($G$2="NO",D$24,"na")</f>
        <v>3</v>
      </c>
      <c r="E44" s="162" t="n">
        <f aca="false">IF($G$2="NO",E$24,"na")</f>
        <v>9</v>
      </c>
      <c r="F44" s="162" t="n">
        <f aca="false">IF($G$2="NO",F$24,"na")</f>
        <v>8</v>
      </c>
      <c r="G44" s="162" t="n">
        <f aca="false">IF($G$2="NO",G$24,"na")</f>
        <v>1</v>
      </c>
      <c r="H44" s="162" t="n">
        <f aca="false">IF($G$2="NO",H$24,"na")</f>
        <v>4</v>
      </c>
      <c r="I44" s="162" t="n">
        <f aca="false">IF($G$2="NO",I$24,"na")</f>
        <v>0</v>
      </c>
      <c r="J44" s="162" t="n">
        <f aca="false">IF($G$2="NO",J$24,"na")</f>
        <v>5</v>
      </c>
      <c r="K44" s="162" t="n">
        <f aca="false">IF($G$2="NO",K$24,"na")</f>
        <v>7</v>
      </c>
      <c r="L44" s="162" t="n">
        <f aca="false">IF($G$2="NO",L$24,"na")</f>
        <v>10</v>
      </c>
      <c r="M44" s="163" t="n">
        <f aca="false">IF(M$24&gt;0,IF($G$2="NO",M$24,"na"),"na")</f>
        <v>6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2</v>
      </c>
      <c r="D46" s="162" t="n">
        <f aca="false">IF($H$2="20-35",D$24,"na")</f>
        <v>3</v>
      </c>
      <c r="E46" s="162" t="n">
        <f aca="false">IF($H$2="20-35",E$24,"na")</f>
        <v>9</v>
      </c>
      <c r="F46" s="162" t="n">
        <f aca="false">IF($H$2="20-35",F$24,"na")</f>
        <v>8</v>
      </c>
      <c r="G46" s="162" t="n">
        <f aca="false">IF($H$2="20-35",G$24,"na")</f>
        <v>1</v>
      </c>
      <c r="H46" s="162" t="n">
        <f aca="false">IF($H$2="20-35",H$24,"na")</f>
        <v>4</v>
      </c>
      <c r="I46" s="162" t="n">
        <f aca="false">IF($H$2="20-35",I$24,"na")</f>
        <v>0</v>
      </c>
      <c r="J46" s="162" t="n">
        <f aca="false">IF($H$2="20-35",J$24,"na")</f>
        <v>5</v>
      </c>
      <c r="K46" s="162" t="n">
        <f aca="false">IF($H$2="20-35",K$24,"na")</f>
        <v>7</v>
      </c>
      <c r="L46" s="162" t="n">
        <f aca="false">IF($H$2="20-35",L$24,"na")</f>
        <v>10</v>
      </c>
      <c r="M46" s="163" t="n">
        <f aca="false">IF(M$24&gt;0,IF($H$2="20-35",M$24,"na"),"na")</f>
        <v>6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5" min="4" style="1" width="10.56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9.85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26.2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 t="s">
        <v>97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5</v>
      </c>
      <c r="E5" s="99" t="n">
        <v>5</v>
      </c>
      <c r="F5" s="99" t="n">
        <v>5</v>
      </c>
      <c r="G5" s="99" t="n">
        <v>5</v>
      </c>
      <c r="H5" s="99" t="n">
        <v>5</v>
      </c>
      <c r="I5" s="99" t="n">
        <v>5</v>
      </c>
      <c r="J5" s="99" t="n">
        <v>5</v>
      </c>
      <c r="K5" s="99" t="n">
        <v>5</v>
      </c>
      <c r="L5" s="99" t="n">
        <v>5</v>
      </c>
      <c r="M5" s="99" t="n">
        <v>5</v>
      </c>
      <c r="N5" s="145" t="n">
        <f aca="false">IF(COUNT(C5:M5)&gt;0,IF(M5&gt;0,AVERAGE(C5:M5),AVERAGE(C5:L5)),"na")</f>
        <v>5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</v>
      </c>
      <c r="R5" s="27" t="n">
        <f aca="false">IF(B$2="m",O5,"na")</f>
        <v>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5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5</v>
      </c>
      <c r="F6" s="99" t="n">
        <v>5</v>
      </c>
      <c r="G6" s="99" t="n">
        <v>5</v>
      </c>
      <c r="H6" s="99" t="n">
        <v>5</v>
      </c>
      <c r="I6" s="99" t="n">
        <v>5</v>
      </c>
      <c r="J6" s="99" t="n">
        <v>5</v>
      </c>
      <c r="K6" s="99" t="n">
        <v>5</v>
      </c>
      <c r="L6" s="99" t="n">
        <v>5</v>
      </c>
      <c r="M6" s="99" t="n">
        <v>8</v>
      </c>
      <c r="N6" s="145" t="n">
        <f aca="false">IF(COUNT(C6:M6)&gt;0,IF(M6&gt;0,AVERAGE(C6:M6),AVERAGE(C6:L6)),"na")</f>
        <v>5.27272727272727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51724137931035</v>
      </c>
      <c r="R6" s="43" t="n">
        <f aca="false">IF(B$2="m",O6,"na")</f>
        <v>5.51724137931035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51724137931035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5.51724137931035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5</v>
      </c>
      <c r="D7" s="99" t="n">
        <v>5</v>
      </c>
      <c r="E7" s="99" t="n">
        <v>5</v>
      </c>
      <c r="F7" s="99" t="n">
        <v>5</v>
      </c>
      <c r="G7" s="99" t="n">
        <v>5</v>
      </c>
      <c r="H7" s="99" t="n">
        <v>5</v>
      </c>
      <c r="I7" s="99" t="n">
        <v>5</v>
      </c>
      <c r="J7" s="99" t="n">
        <v>5</v>
      </c>
      <c r="K7" s="99" t="n">
        <v>5</v>
      </c>
      <c r="L7" s="99" t="n">
        <v>5</v>
      </c>
      <c r="M7" s="99" t="n">
        <v>4</v>
      </c>
      <c r="N7" s="145" t="n">
        <f aca="false">IF(COUNT(C7:M7)&gt;0,IF(M7&gt;0,AVERAGE(C7:M7),AVERAGE(C7:L7)),"na")</f>
        <v>4.90909090909091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4.82758620689655</v>
      </c>
      <c r="R7" s="43" t="n">
        <f aca="false">IF(B$2="m",O7,"na")</f>
        <v>4.82758620689655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4.82758620689655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4.82758620689655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5</v>
      </c>
      <c r="D8" s="99" t="n">
        <v>5</v>
      </c>
      <c r="E8" s="99" t="n">
        <v>5</v>
      </c>
      <c r="F8" s="99" t="n">
        <v>5</v>
      </c>
      <c r="G8" s="99" t="n">
        <v>5</v>
      </c>
      <c r="H8" s="99" t="n">
        <v>5</v>
      </c>
      <c r="I8" s="99" t="n">
        <v>5</v>
      </c>
      <c r="J8" s="99" t="n">
        <v>5</v>
      </c>
      <c r="K8" s="99" t="n">
        <v>5</v>
      </c>
      <c r="L8" s="99" t="n">
        <v>5</v>
      </c>
      <c r="M8" s="99" t="n">
        <v>7</v>
      </c>
      <c r="N8" s="145" t="n">
        <f aca="false">IF(COUNT(C8:M8)&gt;0,IF(M8&gt;0,AVERAGE(C8:M8),AVERAGE(C8:L8)),"na")</f>
        <v>5.18181818181818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.3448275862069</v>
      </c>
      <c r="R8" s="43" t="n">
        <f aca="false">IF(B$2="m",O8,"na")</f>
        <v>5.3448275862069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5.3448275862069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5.3448275862069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5</v>
      </c>
      <c r="E9" s="99" t="n">
        <v>8</v>
      </c>
      <c r="F9" s="99" t="n">
        <v>8</v>
      </c>
      <c r="G9" s="99" t="n">
        <v>5</v>
      </c>
      <c r="H9" s="99" t="n">
        <v>5</v>
      </c>
      <c r="I9" s="99" t="n">
        <v>5</v>
      </c>
      <c r="J9" s="99" t="n">
        <v>8</v>
      </c>
      <c r="K9" s="99" t="n">
        <v>8</v>
      </c>
      <c r="L9" s="99" t="n">
        <v>8</v>
      </c>
      <c r="M9" s="99" t="n">
        <v>10</v>
      </c>
      <c r="N9" s="145" t="n">
        <f aca="false">IF(COUNT(C9:M9)&gt;0,IF(M9&gt;0,AVERAGE(C9:M9),AVERAGE(C9:L9)),"na")</f>
        <v>7.27272727272727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8448275862069</v>
      </c>
      <c r="R9" s="43" t="n">
        <f aca="false">IF(B$2="m",O9,"na")</f>
        <v>7.8448275862069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7.8448275862069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7.8448275862069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5</v>
      </c>
      <c r="E10" s="99" t="n">
        <v>5</v>
      </c>
      <c r="F10" s="99" t="n">
        <v>5</v>
      </c>
      <c r="G10" s="99" t="n">
        <v>5</v>
      </c>
      <c r="H10" s="99" t="n">
        <v>5</v>
      </c>
      <c r="I10" s="99" t="n">
        <v>5</v>
      </c>
      <c r="J10" s="99" t="n">
        <v>5</v>
      </c>
      <c r="K10" s="99" t="n">
        <v>5</v>
      </c>
      <c r="L10" s="99" t="n">
        <v>5</v>
      </c>
      <c r="M10" s="99" t="n">
        <v>7</v>
      </c>
      <c r="N10" s="145" t="n">
        <f aca="false">IF(COUNT(C10:M10)&gt;0,IF(M10&gt;0,AVERAGE(C10:M10),AVERAGE(C10:L10)),"na")</f>
        <v>5.18181818181818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3448275862069</v>
      </c>
      <c r="R10" s="43" t="n">
        <f aca="false">IF(B$2="m",O10,"na")</f>
        <v>5.3448275862069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3448275862069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5.3448275862069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5</v>
      </c>
      <c r="E11" s="99" t="n">
        <v>5</v>
      </c>
      <c r="F11" s="99" t="n">
        <v>5</v>
      </c>
      <c r="G11" s="99" t="n">
        <v>5</v>
      </c>
      <c r="H11" s="99" t="n">
        <v>5</v>
      </c>
      <c r="I11" s="99" t="n">
        <v>5</v>
      </c>
      <c r="J11" s="99" t="n">
        <v>5</v>
      </c>
      <c r="K11" s="99" t="n">
        <v>5</v>
      </c>
      <c r="L11" s="99" t="n">
        <v>5</v>
      </c>
      <c r="M11" s="99" t="n">
        <v>4</v>
      </c>
      <c r="N11" s="145" t="n">
        <f aca="false">IF(COUNT(C11:M11)&gt;0,IF(M11&gt;0,AVERAGE(C11:M11),AVERAGE(C11:L11)),"na")</f>
        <v>4.90909090909091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4.82758620689655</v>
      </c>
      <c r="R11" s="43" t="n">
        <f aca="false">IF(B$2="m",O11,"na")</f>
        <v>4.82758620689655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4.82758620689655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4.82758620689655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5</v>
      </c>
      <c r="E12" s="99" t="n">
        <v>5</v>
      </c>
      <c r="F12" s="99" t="n">
        <v>5</v>
      </c>
      <c r="G12" s="99" t="n">
        <v>5</v>
      </c>
      <c r="H12" s="99" t="n">
        <v>5</v>
      </c>
      <c r="I12" s="99" t="n">
        <v>5</v>
      </c>
      <c r="J12" s="99" t="n">
        <v>5</v>
      </c>
      <c r="K12" s="99" t="n">
        <v>5</v>
      </c>
      <c r="L12" s="99" t="n">
        <v>5</v>
      </c>
      <c r="M12" s="99" t="n">
        <v>3</v>
      </c>
      <c r="N12" s="145" t="n">
        <f aca="false">IF(COUNT(C12:M12)&gt;0,IF(M12&gt;0,AVERAGE(C12:M12),AVERAGE(C12:L12)),"na")</f>
        <v>4.81818181818182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4.6551724137931</v>
      </c>
      <c r="R12" s="43" t="n">
        <f aca="false">IF(B$2="m",O12,"na")</f>
        <v>4.6551724137931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4.6551724137931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4.6551724137931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5</v>
      </c>
      <c r="D13" s="99" t="n">
        <v>5</v>
      </c>
      <c r="E13" s="99" t="n">
        <v>5</v>
      </c>
      <c r="F13" s="99" t="n">
        <v>5</v>
      </c>
      <c r="G13" s="99" t="n">
        <v>5</v>
      </c>
      <c r="H13" s="99" t="n">
        <v>5</v>
      </c>
      <c r="I13" s="99" t="n">
        <v>5</v>
      </c>
      <c r="J13" s="99" t="n">
        <v>5</v>
      </c>
      <c r="K13" s="99" t="n">
        <v>5</v>
      </c>
      <c r="L13" s="99" t="n">
        <v>5</v>
      </c>
      <c r="M13" s="99" t="n">
        <v>7</v>
      </c>
      <c r="N13" s="145" t="n">
        <f aca="false">IF(COUNT(C13:M13)&gt;0,IF(M13&gt;0,AVERAGE(C13:M13),AVERAGE(C13:L13)),"na")</f>
        <v>5.18181818181818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3448275862069</v>
      </c>
      <c r="R13" s="43" t="n">
        <f aca="false">IF(B$2="m",O13,"na")</f>
        <v>5.3448275862069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5.3448275862069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5.3448275862069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5</v>
      </c>
      <c r="D14" s="99" t="n">
        <v>5</v>
      </c>
      <c r="E14" s="99" t="n">
        <v>5</v>
      </c>
      <c r="F14" s="99" t="n">
        <v>5</v>
      </c>
      <c r="G14" s="99" t="n">
        <v>5</v>
      </c>
      <c r="H14" s="99" t="n">
        <v>5</v>
      </c>
      <c r="I14" s="99" t="n">
        <v>5</v>
      </c>
      <c r="J14" s="99" t="n">
        <v>5</v>
      </c>
      <c r="K14" s="99" t="n">
        <v>5</v>
      </c>
      <c r="L14" s="99" t="n">
        <v>5</v>
      </c>
      <c r="M14" s="99" t="n">
        <v>6</v>
      </c>
      <c r="N14" s="145" t="n">
        <f aca="false">IF(COUNT(C14:M14)&gt;0,IF(M14&gt;0,AVERAGE(C14:M14),AVERAGE(C14:L14)),"na")</f>
        <v>5.09090909090909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5.17241379310345</v>
      </c>
      <c r="R14" s="43" t="n">
        <f aca="false">IF(B$2="m",O14,"na")</f>
        <v>5.17241379310345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5.17241379310345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5.17241379310345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5</v>
      </c>
      <c r="E15" s="99" t="n">
        <v>5</v>
      </c>
      <c r="F15" s="99" t="n">
        <v>5</v>
      </c>
      <c r="G15" s="99" t="n">
        <v>5</v>
      </c>
      <c r="H15" s="99" t="n">
        <v>5</v>
      </c>
      <c r="I15" s="99" t="n">
        <v>5</v>
      </c>
      <c r="J15" s="99" t="n">
        <v>5</v>
      </c>
      <c r="K15" s="99" t="n">
        <v>5</v>
      </c>
      <c r="L15" s="99" t="n">
        <v>3</v>
      </c>
      <c r="M15" s="99" t="n">
        <v>3</v>
      </c>
      <c r="N15" s="145" t="n">
        <f aca="false">IF(COUNT(C15:M15)&gt;0,IF(M15&gt;0,AVERAGE(C15:M15),AVERAGE(C15:L15)),"na")</f>
        <v>4.6363636363636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4.41379310344828</v>
      </c>
      <c r="R15" s="43" t="n">
        <f aca="false">IF(B$2="m",O15,"na")</f>
        <v>4.41379310344828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4.41379310344828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4.41379310344828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5</v>
      </c>
      <c r="E16" s="99" t="n">
        <v>5</v>
      </c>
      <c r="F16" s="99" t="n">
        <v>5</v>
      </c>
      <c r="G16" s="99" t="n">
        <v>5</v>
      </c>
      <c r="H16" s="99" t="n">
        <v>5</v>
      </c>
      <c r="I16" s="99" t="n">
        <v>5</v>
      </c>
      <c r="J16" s="99" t="n">
        <v>5</v>
      </c>
      <c r="K16" s="99" t="n">
        <v>5</v>
      </c>
      <c r="L16" s="99" t="n">
        <v>5</v>
      </c>
      <c r="M16" s="99" t="n">
        <v>5</v>
      </c>
      <c r="N16" s="145" t="n">
        <f aca="false">IF(COUNT(C16:M16)&gt;0,IF(M16&gt;0,AVERAGE(C16:M16),AVERAGE(C16:L16)),"na")</f>
        <v>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</v>
      </c>
      <c r="R16" s="43" t="n">
        <f aca="false">IF(B$2="m",O16,"na")</f>
        <v>5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5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5</v>
      </c>
      <c r="D17" s="99" t="n">
        <v>5</v>
      </c>
      <c r="E17" s="99" t="n">
        <v>5</v>
      </c>
      <c r="F17" s="99" t="n">
        <v>5</v>
      </c>
      <c r="G17" s="99" t="n">
        <v>5</v>
      </c>
      <c r="H17" s="99" t="n">
        <v>5</v>
      </c>
      <c r="I17" s="99" t="n">
        <v>5</v>
      </c>
      <c r="J17" s="99" t="n">
        <v>5</v>
      </c>
      <c r="K17" s="99" t="n">
        <v>5</v>
      </c>
      <c r="L17" s="99" t="n">
        <v>5</v>
      </c>
      <c r="M17" s="99" t="n">
        <v>9</v>
      </c>
      <c r="N17" s="145" t="n">
        <f aca="false">IF(COUNT(C17:M17)&gt;0,IF(M17&gt;0,AVERAGE(C17:M17),AVERAGE(C17:L17)),"na")</f>
        <v>5.36363636363636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5.68965517241379</v>
      </c>
      <c r="R17" s="43" t="n">
        <f aca="false">IF(B$2="m",O17,"na")</f>
        <v>5.68965517241379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5.68965517241379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5.68965517241379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5</v>
      </c>
      <c r="D18" s="99" t="n">
        <v>5</v>
      </c>
      <c r="E18" s="99" t="n">
        <v>5</v>
      </c>
      <c r="F18" s="99" t="n">
        <v>5</v>
      </c>
      <c r="G18" s="99" t="n">
        <v>5</v>
      </c>
      <c r="H18" s="99" t="n">
        <v>5</v>
      </c>
      <c r="I18" s="99" t="n">
        <v>5</v>
      </c>
      <c r="J18" s="99" t="n">
        <v>5</v>
      </c>
      <c r="K18" s="99" t="n">
        <v>5</v>
      </c>
      <c r="L18" s="99" t="n">
        <v>5</v>
      </c>
      <c r="M18" s="99" t="n">
        <v>3</v>
      </c>
      <c r="N18" s="145" t="n">
        <f aca="false">IF(COUNT(C18:M18)&gt;0,IF(M18&gt;0,AVERAGE(C18:M18),AVERAGE(C18:L18)),"na")</f>
        <v>4.81818181818182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4.6551724137931</v>
      </c>
      <c r="R18" s="43" t="n">
        <f aca="false">IF(B$2="m",O18,"na")</f>
        <v>4.6551724137931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4.6551724137931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4.6551724137931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5</v>
      </c>
      <c r="E19" s="99" t="n">
        <v>5</v>
      </c>
      <c r="F19" s="99" t="n">
        <v>5</v>
      </c>
      <c r="G19" s="99" t="n">
        <v>5</v>
      </c>
      <c r="H19" s="99" t="n">
        <v>5</v>
      </c>
      <c r="I19" s="99" t="n">
        <v>5</v>
      </c>
      <c r="J19" s="99" t="n">
        <v>5</v>
      </c>
      <c r="K19" s="99" t="n">
        <v>5</v>
      </c>
      <c r="L19" s="99" t="n">
        <v>5</v>
      </c>
      <c r="M19" s="99" t="n">
        <v>5</v>
      </c>
      <c r="N19" s="145" t="n">
        <f aca="false">IF(COUNT(C19:M19)&gt;0,IF(M19&gt;0,AVERAGE(C19:M19),AVERAGE(C19:L19)),"na")</f>
        <v>5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</v>
      </c>
      <c r="R19" s="43" t="n">
        <f aca="false">IF(B$2="m",O19,"na")</f>
        <v>5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5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5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5</v>
      </c>
      <c r="D20" s="99" t="n">
        <v>5</v>
      </c>
      <c r="E20" s="99" t="n">
        <v>5</v>
      </c>
      <c r="F20" s="99" t="n">
        <v>5</v>
      </c>
      <c r="G20" s="99" t="n">
        <v>5</v>
      </c>
      <c r="H20" s="99" t="n">
        <v>5</v>
      </c>
      <c r="I20" s="99" t="n">
        <v>5</v>
      </c>
      <c r="J20" s="99" t="n">
        <v>5</v>
      </c>
      <c r="K20" s="99" t="n">
        <v>5</v>
      </c>
      <c r="L20" s="99" t="n">
        <v>5</v>
      </c>
      <c r="M20" s="99" t="n">
        <v>5</v>
      </c>
      <c r="N20" s="145" t="n">
        <f aca="false">IF(COUNT(C20:M20)&gt;0,IF(M20&gt;0,AVERAGE(C20:M20),AVERAGE(C20:L20)),"na")</f>
        <v>5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</v>
      </c>
      <c r="R20" s="43" t="n">
        <f aca="false">IF(B$2="m",O20,"na")</f>
        <v>5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5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5</v>
      </c>
      <c r="E21" s="99" t="n">
        <v>5</v>
      </c>
      <c r="F21" s="99" t="n">
        <v>5</v>
      </c>
      <c r="G21" s="99" t="n">
        <v>5</v>
      </c>
      <c r="H21" s="99" t="n">
        <v>5</v>
      </c>
      <c r="I21" s="99" t="n">
        <v>5</v>
      </c>
      <c r="J21" s="99" t="n">
        <v>5</v>
      </c>
      <c r="K21" s="99" t="n">
        <v>5</v>
      </c>
      <c r="L21" s="99" t="n">
        <v>5</v>
      </c>
      <c r="M21" s="99" t="n">
        <v>3</v>
      </c>
      <c r="N21" s="145" t="n">
        <f aca="false">IF(COUNT(C21:M21)&gt;0,IF(M21&gt;0,AVERAGE(C21:M21),AVERAGE(C21:L21)),"na")</f>
        <v>4.81818181818182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4.6551724137931</v>
      </c>
      <c r="R21" s="43" t="n">
        <f aca="false">IF(B$2="m",O21,"na")</f>
        <v>4.6551724137931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4.6551724137931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4.6551724137931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5</v>
      </c>
      <c r="D22" s="99" t="n">
        <v>5</v>
      </c>
      <c r="E22" s="99" t="n">
        <v>5</v>
      </c>
      <c r="F22" s="99" t="n">
        <v>5</v>
      </c>
      <c r="G22" s="99" t="n">
        <v>5</v>
      </c>
      <c r="H22" s="99" t="n">
        <v>5</v>
      </c>
      <c r="I22" s="99" t="n">
        <v>5</v>
      </c>
      <c r="J22" s="99" t="n">
        <v>5</v>
      </c>
      <c r="K22" s="99" t="n">
        <v>5</v>
      </c>
      <c r="L22" s="99" t="n">
        <v>5</v>
      </c>
      <c r="M22" s="99" t="n">
        <v>7</v>
      </c>
      <c r="N22" s="145" t="n">
        <f aca="false">IF(COUNT(C22:M22)&gt;0,IF(M22&gt;0,AVERAGE(C22:M22),AVERAGE(C22:L22)),"na")</f>
        <v>5.18181818181818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3448275862069</v>
      </c>
      <c r="R22" s="43" t="n">
        <f aca="false">IF(B$2="m",O22,"na")</f>
        <v>5.3448275862069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3448275862069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5.3448275862069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5</v>
      </c>
      <c r="E23" s="99" t="n">
        <v>5</v>
      </c>
      <c r="F23" s="99" t="n">
        <v>5</v>
      </c>
      <c r="G23" s="99" t="n">
        <v>5</v>
      </c>
      <c r="H23" s="99" t="n">
        <v>5</v>
      </c>
      <c r="I23" s="99" t="n">
        <v>5</v>
      </c>
      <c r="J23" s="99" t="n">
        <v>5</v>
      </c>
      <c r="K23" s="99" t="n">
        <v>5</v>
      </c>
      <c r="L23" s="99" t="n">
        <v>5</v>
      </c>
      <c r="M23" s="99" t="n">
        <v>6</v>
      </c>
      <c r="N23" s="145" t="n">
        <f aca="false">IF(COUNT(C23:M23)&gt;0,IF(M23&gt;0,AVERAGE(C23:M23),AVERAGE(C23:L23)),"na")</f>
        <v>5.09090909090909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17241379310345</v>
      </c>
      <c r="R23" s="89" t="n">
        <f aca="false">IF(B$2="m",O23,"na")</f>
        <v>5.17241379310345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17241379310345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5.17241379310345</v>
      </c>
    </row>
    <row r="24" customFormat="false" ht="13.5" hidden="false" customHeight="false" outlineLevel="0" collapsed="false">
      <c r="A24" s="52" t="s">
        <v>74</v>
      </c>
      <c r="B24" s="148"/>
      <c r="C24" s="99" t="n">
        <v>5</v>
      </c>
      <c r="D24" s="99" t="n">
        <v>4</v>
      </c>
      <c r="E24" s="99" t="n">
        <v>6</v>
      </c>
      <c r="F24" s="99" t="n">
        <v>7</v>
      </c>
      <c r="G24" s="99" t="n">
        <v>3</v>
      </c>
      <c r="H24" s="99" t="n">
        <v>3</v>
      </c>
      <c r="I24" s="99" t="n">
        <v>3</v>
      </c>
      <c r="J24" s="99" t="n">
        <v>7</v>
      </c>
      <c r="K24" s="99" t="n">
        <v>3</v>
      </c>
      <c r="L24" s="99" t="n">
        <v>7</v>
      </c>
      <c r="M24" s="99" t="n">
        <v>10</v>
      </c>
      <c r="N24" s="142" t="n">
        <f aca="false">IF(COUNT(N5:N23)&gt;0,AVERAGE(N5:N23),"na")</f>
        <v>5.14354066985646</v>
      </c>
      <c r="O24" s="149" t="n">
        <f aca="false">IF(COUNT(O5:O23)&gt;0,AVERAGE(O5:O23),"na")</f>
        <v>5.2005444646098</v>
      </c>
      <c r="P24" s="9"/>
      <c r="Q24" s="9"/>
      <c r="R24" s="89" t="n">
        <f aca="false">IF(B$2="m",AVERAGE(R5:R23),"na")</f>
        <v>5.2005444646098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2005444646098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5.2005444646098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948275862068966</v>
      </c>
      <c r="D25" s="68" t="n">
        <f aca="false">IF($N25="na","na",D24/$N25)</f>
        <v>0.758620689655173</v>
      </c>
      <c r="E25" s="68" t="n">
        <f aca="false">IF($N25="na","na",E24/$N25)</f>
        <v>1.13793103448276</v>
      </c>
      <c r="F25" s="68" t="n">
        <f aca="false">IF($N25="na","na",F24/$N25)</f>
        <v>1.32758620689655</v>
      </c>
      <c r="G25" s="68" t="n">
        <f aca="false">IF($N25="na","na",G24/$N25)</f>
        <v>0.568965517241379</v>
      </c>
      <c r="H25" s="68" t="n">
        <f aca="false">IF($N25="na","na",H24/$N25)</f>
        <v>0.568965517241379</v>
      </c>
      <c r="I25" s="68" t="n">
        <f aca="false">IF($N25="na","na",I24/$N25)</f>
        <v>0.568965517241379</v>
      </c>
      <c r="J25" s="68" t="n">
        <f aca="false">IF($N25="na","na",J24/$N25)</f>
        <v>1.32758620689655</v>
      </c>
      <c r="K25" s="68" t="n">
        <f aca="false">IF($N25="na","na",K24/$N25)</f>
        <v>0.568965517241379</v>
      </c>
      <c r="L25" s="68" t="n">
        <f aca="false">IF($N25="na","na",L24/$N25)</f>
        <v>1.32758620689655</v>
      </c>
      <c r="M25" s="68" t="n">
        <f aca="false">IF($N25="na","na",M24/$N25)</f>
        <v>1.89655172413793</v>
      </c>
      <c r="N25" s="69" t="n">
        <f aca="false">IF(M24&gt;0,AVERAGE(C24:M24),IF(C24&lt;1,"na",AVERAGE(C24:L24)))</f>
        <v>5.27272727272727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4.99092558983666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4.99092558983666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4.99092558983666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3.79310344827586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3.79310344827586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3.79310344827586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5.86932849364791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5.86932849364791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5.86932849364791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6.8475499092559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6.8475499092559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6.8475499092559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2.8448275862069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2.8448275862069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2.8448275862069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2.8448275862069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2.8448275862069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2.8448275862069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2.8448275862069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2.8448275862069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2.8448275862069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6.8475499092559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6.8475499092559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6.8475499092559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2.93466424682396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2.93466424682396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2.93466424682396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6.70780399274047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6.70780399274047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6.70780399274047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10.6805807622505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10.6805807622505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n">
        <f aca="false">IF(IF(H$2="36-99",SUM(M5:M23)*M25,"na")="na","na",IF(M24&gt;0,(SUM(M5:M23)*M25)/A28,"na"))</f>
        <v>10.6805807622505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5</v>
      </c>
      <c r="D41" s="157" t="n">
        <f aca="false">IF($B$2="m",D$24,"na")</f>
        <v>4</v>
      </c>
      <c r="E41" s="157" t="n">
        <f aca="false">IF($B$2="m",E$24,"na")</f>
        <v>6</v>
      </c>
      <c r="F41" s="157" t="n">
        <f aca="false">IF($B$2="m",F$24,"na")</f>
        <v>7</v>
      </c>
      <c r="G41" s="157" t="n">
        <f aca="false">IF($B$2="m",G$24,"na")</f>
        <v>3</v>
      </c>
      <c r="H41" s="157" t="n">
        <f aca="false">IF($B$2="m",H$24,"na")</f>
        <v>3</v>
      </c>
      <c r="I41" s="157" t="n">
        <f aca="false">IF($B$2="m",I$24,"na")</f>
        <v>3</v>
      </c>
      <c r="J41" s="157" t="n">
        <f aca="false">IF($B$2="m",J$24,"na")</f>
        <v>7</v>
      </c>
      <c r="K41" s="157" t="n">
        <f aca="false">IF($B$2="m",K$24,"na")</f>
        <v>3</v>
      </c>
      <c r="L41" s="157" t="n">
        <f aca="false">IF($B$2="m",L$24,"na")</f>
        <v>7</v>
      </c>
      <c r="M41" s="158" t="n">
        <f aca="false">IF(M$24&gt;0,IF($B$2="m",M$24,"na"),"na")</f>
        <v>10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5</v>
      </c>
      <c r="D44" s="162" t="n">
        <f aca="false">IF($G$2="NO",D$24,"na")</f>
        <v>4</v>
      </c>
      <c r="E44" s="162" t="n">
        <f aca="false">IF($G$2="NO",E$24,"na")</f>
        <v>6</v>
      </c>
      <c r="F44" s="162" t="n">
        <f aca="false">IF($G$2="NO",F$24,"na")</f>
        <v>7</v>
      </c>
      <c r="G44" s="162" t="n">
        <f aca="false">IF($G$2="NO",G$24,"na")</f>
        <v>3</v>
      </c>
      <c r="H44" s="162" t="n">
        <f aca="false">IF($G$2="NO",H$24,"na")</f>
        <v>3</v>
      </c>
      <c r="I44" s="162" t="n">
        <f aca="false">IF($G$2="NO",I$24,"na")</f>
        <v>3</v>
      </c>
      <c r="J44" s="162" t="n">
        <f aca="false">IF($G$2="NO",J$24,"na")</f>
        <v>7</v>
      </c>
      <c r="K44" s="162" t="n">
        <f aca="false">IF($G$2="NO",K$24,"na")</f>
        <v>3</v>
      </c>
      <c r="L44" s="162" t="n">
        <f aca="false">IF($G$2="NO",L$24,"na")</f>
        <v>7</v>
      </c>
      <c r="M44" s="163" t="n">
        <f aca="false">IF(M$24&gt;0,IF($G$2="NO",M$24,"na"),"na")</f>
        <v>10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5</v>
      </c>
      <c r="D47" s="167" t="n">
        <f aca="false">IF($H$2="36-99",D$24,"na")</f>
        <v>4</v>
      </c>
      <c r="E47" s="167" t="n">
        <f aca="false">IF($H$2="36-99",E$24,"na")</f>
        <v>6</v>
      </c>
      <c r="F47" s="167" t="n">
        <f aca="false">IF($H$2="36-99",F$24,"na")</f>
        <v>7</v>
      </c>
      <c r="G47" s="167" t="n">
        <f aca="false">IF($H$2="36-99",G$24,"na")</f>
        <v>3</v>
      </c>
      <c r="H47" s="167" t="n">
        <f aca="false">IF($H$2="36-99",H$24,"na")</f>
        <v>3</v>
      </c>
      <c r="I47" s="167" t="n">
        <f aca="false">IF($H$2="36-99",I$24,"na")</f>
        <v>3</v>
      </c>
      <c r="J47" s="167" t="n">
        <f aca="false">IF($H$2="36-99",J$24,"na")</f>
        <v>7</v>
      </c>
      <c r="K47" s="167" t="n">
        <f aca="false">IF($H$2="36-99",K$24,"na")</f>
        <v>3</v>
      </c>
      <c r="L47" s="167" t="n">
        <f aca="false">IF($H$2="36-99",L$24,"na")</f>
        <v>7</v>
      </c>
      <c r="M47" s="168" t="n">
        <f aca="false">IF(M$24&gt;0,IF($H$2="36-99",M$24,"na"),"na")</f>
        <v>10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7</v>
      </c>
      <c r="D5" s="99" t="n">
        <v>8</v>
      </c>
      <c r="E5" s="99" t="n">
        <v>7</v>
      </c>
      <c r="F5" s="99" t="n">
        <v>7</v>
      </c>
      <c r="G5" s="99" t="n">
        <v>6</v>
      </c>
      <c r="H5" s="99" t="n">
        <v>8</v>
      </c>
      <c r="I5" s="99" t="n">
        <v>7</v>
      </c>
      <c r="J5" s="99" t="n">
        <v>5</v>
      </c>
      <c r="K5" s="99" t="n">
        <v>5</v>
      </c>
      <c r="L5" s="99" t="n">
        <v>5</v>
      </c>
      <c r="M5" s="99"/>
      <c r="N5" s="145" t="n">
        <f aca="false">IF(COUNT(C5:M5)&gt;0,IF(M5&gt;0,AVERAGE(C5:M5),AVERAGE(C5:L5)),"na")</f>
        <v>6.5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6.49333333333333</v>
      </c>
      <c r="R5" s="27" t="n">
        <f aca="false">IF(B$2="m",O5,"na")</f>
        <v>6.49333333333333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49333333333333</v>
      </c>
      <c r="V5" s="28" t="str">
        <f aca="false">IF(H$2="1-19",O5,"na")</f>
        <v>na</v>
      </c>
      <c r="W5" s="28" t="n">
        <f aca="false">IF(H$2="20-35",O5,"na")</f>
        <v>6.49333333333333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6</v>
      </c>
      <c r="D6" s="99" t="n">
        <v>6</v>
      </c>
      <c r="E6" s="99" t="n">
        <v>6</v>
      </c>
      <c r="F6" s="99" t="n">
        <v>6</v>
      </c>
      <c r="G6" s="99" t="n">
        <v>5</v>
      </c>
      <c r="H6" s="99" t="n">
        <v>5</v>
      </c>
      <c r="I6" s="99" t="n">
        <v>5</v>
      </c>
      <c r="J6" s="99" t="n">
        <v>5</v>
      </c>
      <c r="K6" s="99" t="n">
        <v>6</v>
      </c>
      <c r="L6" s="99" t="n">
        <v>5</v>
      </c>
      <c r="M6" s="99"/>
      <c r="N6" s="145" t="n">
        <f aca="false">IF(COUNT(C6:M6)&gt;0,IF(M6&gt;0,AVERAGE(C6:M6),AVERAGE(C6:L6)),"na")</f>
        <v>5.5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48</v>
      </c>
      <c r="R6" s="43" t="n">
        <f aca="false">IF(B$2="m",O6,"na")</f>
        <v>5.48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48</v>
      </c>
      <c r="V6" s="44" t="str">
        <f aca="false">IF(H$2="1-19",O6,"na")</f>
        <v>na</v>
      </c>
      <c r="W6" s="44" t="n">
        <f aca="false">IF(H$2="20-35",O6,"na")</f>
        <v>5.48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9</v>
      </c>
      <c r="E7" s="99" t="n">
        <v>6</v>
      </c>
      <c r="F7" s="99" t="n">
        <v>6</v>
      </c>
      <c r="G7" s="99" t="n">
        <v>7</v>
      </c>
      <c r="H7" s="99" t="n">
        <v>9</v>
      </c>
      <c r="I7" s="99" t="n">
        <v>9</v>
      </c>
      <c r="J7" s="99" t="n">
        <v>6</v>
      </c>
      <c r="K7" s="99" t="n">
        <v>6</v>
      </c>
      <c r="L7" s="99" t="n">
        <v>6</v>
      </c>
      <c r="M7" s="99"/>
      <c r="N7" s="145" t="n">
        <f aca="false">IF(COUNT(C7:M7)&gt;0,IF(M7&gt;0,AVERAGE(C7:M7),AVERAGE(C7:L7)),"na")</f>
        <v>7.1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05333333333333</v>
      </c>
      <c r="R7" s="43" t="n">
        <f aca="false">IF(B$2="m",O7,"na")</f>
        <v>7.05333333333333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05333333333333</v>
      </c>
      <c r="V7" s="44" t="str">
        <f aca="false">IF(H$2="1-19",O7,"na")</f>
        <v>na</v>
      </c>
      <c r="W7" s="44" t="n">
        <f aca="false">IF(H$2="20-35",O7,"na")</f>
        <v>7.05333333333333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6</v>
      </c>
      <c r="E8" s="99" t="n">
        <v>8</v>
      </c>
      <c r="F8" s="99" t="n">
        <v>8</v>
      </c>
      <c r="G8" s="99" t="n">
        <v>8</v>
      </c>
      <c r="H8" s="99" t="n">
        <v>7</v>
      </c>
      <c r="I8" s="99" t="n">
        <v>8</v>
      </c>
      <c r="J8" s="99" t="n">
        <v>6</v>
      </c>
      <c r="K8" s="99" t="n">
        <v>5</v>
      </c>
      <c r="L8" s="99" t="n">
        <v>7</v>
      </c>
      <c r="M8" s="99"/>
      <c r="N8" s="145" t="n">
        <f aca="false">IF(COUNT(C8:M8)&gt;0,IF(M8&gt;0,AVERAGE(C8:M8),AVERAGE(C8:L8)),"na")</f>
        <v>7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06666666666667</v>
      </c>
      <c r="R8" s="43" t="n">
        <f aca="false">IF(B$2="m",O8,"na")</f>
        <v>7.06666666666667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7.06666666666667</v>
      </c>
      <c r="V8" s="44" t="str">
        <f aca="false">IF(H$2="1-19",O8,"na")</f>
        <v>na</v>
      </c>
      <c r="W8" s="44" t="n">
        <f aca="false">IF(H$2="20-35",O8,"na")</f>
        <v>7.06666666666667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8</v>
      </c>
      <c r="E9" s="99" t="n">
        <v>10</v>
      </c>
      <c r="F9" s="99" t="n">
        <v>8</v>
      </c>
      <c r="G9" s="99" t="n">
        <v>8</v>
      </c>
      <c r="H9" s="99" t="n">
        <v>8</v>
      </c>
      <c r="I9" s="99" t="n">
        <v>6</v>
      </c>
      <c r="J9" s="99" t="n">
        <v>8</v>
      </c>
      <c r="K9" s="99" t="n">
        <v>8</v>
      </c>
      <c r="L9" s="99" t="n">
        <v>9</v>
      </c>
      <c r="M9" s="99"/>
      <c r="N9" s="145" t="n">
        <f aca="false">IF(COUNT(C9:M9)&gt;0,IF(M9&gt;0,AVERAGE(C9:M9),AVERAGE(C9:L9)),"na")</f>
        <v>8.3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34666666666667</v>
      </c>
      <c r="R9" s="43" t="n">
        <f aca="false">IF(B$2="m",O9,"na")</f>
        <v>8.34666666666667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8.34666666666667</v>
      </c>
      <c r="V9" s="44" t="str">
        <f aca="false">IF(H$2="1-19",O9,"na")</f>
        <v>na</v>
      </c>
      <c r="W9" s="44" t="n">
        <f aca="false">IF(H$2="20-35",O9,"na")</f>
        <v>8.34666666666667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6</v>
      </c>
      <c r="D10" s="99" t="n">
        <v>7</v>
      </c>
      <c r="E10" s="99" t="n">
        <v>6</v>
      </c>
      <c r="F10" s="99" t="n">
        <v>7</v>
      </c>
      <c r="G10" s="99" t="n">
        <v>6</v>
      </c>
      <c r="H10" s="99" t="n">
        <v>6</v>
      </c>
      <c r="I10" s="99" t="n">
        <v>7</v>
      </c>
      <c r="J10" s="99" t="n">
        <v>7</v>
      </c>
      <c r="K10" s="99" t="n">
        <v>6</v>
      </c>
      <c r="L10" s="99" t="n">
        <v>6</v>
      </c>
      <c r="M10" s="99"/>
      <c r="N10" s="145" t="n">
        <f aca="false">IF(COUNT(C10:M10)&gt;0,IF(M10&gt;0,AVERAGE(C10:M10),AVERAGE(C10:L10)),"na")</f>
        <v>6.4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38666666666667</v>
      </c>
      <c r="R10" s="43" t="n">
        <f aca="false">IF(B$2="m",O10,"na")</f>
        <v>6.38666666666667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6.38666666666667</v>
      </c>
      <c r="V10" s="44" t="str">
        <f aca="false">IF(H$2="1-19",O10,"na")</f>
        <v>na</v>
      </c>
      <c r="W10" s="44" t="n">
        <f aca="false">IF(H$2="20-35",O10,"na")</f>
        <v>6.38666666666667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7</v>
      </c>
      <c r="D11" s="99" t="n">
        <v>7</v>
      </c>
      <c r="E11" s="99" t="n">
        <v>7</v>
      </c>
      <c r="F11" s="99" t="n">
        <v>7</v>
      </c>
      <c r="G11" s="99" t="n">
        <v>7</v>
      </c>
      <c r="H11" s="99" t="n">
        <v>8</v>
      </c>
      <c r="I11" s="99" t="n">
        <v>8</v>
      </c>
      <c r="J11" s="99" t="n">
        <v>5</v>
      </c>
      <c r="K11" s="99" t="n">
        <v>9</v>
      </c>
      <c r="L11" s="99" t="n">
        <v>7</v>
      </c>
      <c r="M11" s="99"/>
      <c r="N11" s="145" t="n">
        <f aca="false">IF(COUNT(C11:M11)&gt;0,IF(M11&gt;0,AVERAGE(C11:M11),AVERAGE(C11:L11)),"na")</f>
        <v>7.2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7.17333333333333</v>
      </c>
      <c r="R11" s="43" t="n">
        <f aca="false">IF(B$2="m",O11,"na")</f>
        <v>7.17333333333333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7.17333333333333</v>
      </c>
      <c r="V11" s="44" t="str">
        <f aca="false">IF(H$2="1-19",O11,"na")</f>
        <v>na</v>
      </c>
      <c r="W11" s="44" t="n">
        <f aca="false">IF(H$2="20-35",O11,"na")</f>
        <v>7.17333333333333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10</v>
      </c>
      <c r="E12" s="99" t="n">
        <v>9</v>
      </c>
      <c r="F12" s="99" t="n">
        <v>7</v>
      </c>
      <c r="G12" s="99" t="n">
        <v>7</v>
      </c>
      <c r="H12" s="99" t="n">
        <v>7</v>
      </c>
      <c r="I12" s="99" t="n">
        <v>6</v>
      </c>
      <c r="J12" s="99" t="n">
        <v>6</v>
      </c>
      <c r="K12" s="99" t="n">
        <v>6</v>
      </c>
      <c r="L12" s="99" t="n">
        <v>6</v>
      </c>
      <c r="M12" s="99"/>
      <c r="N12" s="145" t="n">
        <f aca="false">IF(COUNT(C12:M12)&gt;0,IF(M12&gt;0,AVERAGE(C12:M12),AVERAGE(C12:L12)),"na")</f>
        <v>7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04</v>
      </c>
      <c r="R12" s="43" t="n">
        <f aca="false">IF(B$2="m",O12,"na")</f>
        <v>7.04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7.04</v>
      </c>
      <c r="V12" s="44" t="str">
        <f aca="false">IF(H$2="1-19",O12,"na")</f>
        <v>na</v>
      </c>
      <c r="W12" s="44" t="n">
        <f aca="false">IF(H$2="20-35",O12,"na")</f>
        <v>7.04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7</v>
      </c>
      <c r="D13" s="99" t="n">
        <v>6</v>
      </c>
      <c r="E13" s="99" t="n">
        <v>8</v>
      </c>
      <c r="F13" s="99" t="n">
        <v>7</v>
      </c>
      <c r="G13" s="99" t="n">
        <v>7</v>
      </c>
      <c r="H13" s="99" t="n">
        <v>7</v>
      </c>
      <c r="I13" s="99" t="n">
        <v>7</v>
      </c>
      <c r="J13" s="99" t="n">
        <v>7</v>
      </c>
      <c r="K13" s="99" t="n">
        <v>8</v>
      </c>
      <c r="L13" s="99" t="n">
        <v>7</v>
      </c>
      <c r="M13" s="99"/>
      <c r="N13" s="145" t="n">
        <f aca="false">IF(COUNT(C13:M13)&gt;0,IF(M13&gt;0,AVERAGE(C13:M13),AVERAGE(C13:L13)),"na")</f>
        <v>7.1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10666666666667</v>
      </c>
      <c r="R13" s="43" t="n">
        <f aca="false">IF(B$2="m",O13,"na")</f>
        <v>7.10666666666667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7.10666666666667</v>
      </c>
      <c r="V13" s="44" t="str">
        <f aca="false">IF(H$2="1-19",O13,"na")</f>
        <v>na</v>
      </c>
      <c r="W13" s="44" t="n">
        <f aca="false">IF(H$2="20-35",O13,"na")</f>
        <v>7.10666666666667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7</v>
      </c>
      <c r="E14" s="99" t="n">
        <v>8</v>
      </c>
      <c r="F14" s="99" t="n">
        <v>9</v>
      </c>
      <c r="G14" s="99" t="n">
        <v>7</v>
      </c>
      <c r="H14" s="99" t="n">
        <v>7</v>
      </c>
      <c r="I14" s="99" t="n">
        <v>5</v>
      </c>
      <c r="J14" s="99" t="n">
        <v>7</v>
      </c>
      <c r="K14" s="99" t="n">
        <v>7</v>
      </c>
      <c r="L14" s="99" t="n">
        <v>8</v>
      </c>
      <c r="M14" s="99"/>
      <c r="N14" s="145" t="n">
        <f aca="false">IF(COUNT(C14:M14)&gt;0,IF(M14&gt;0,AVERAGE(C14:M14),AVERAGE(C14:L14)),"na")</f>
        <v>7.2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28</v>
      </c>
      <c r="R14" s="43" t="n">
        <f aca="false">IF(B$2="m",O14,"na")</f>
        <v>7.28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28</v>
      </c>
      <c r="V14" s="44" t="str">
        <f aca="false">IF(H$2="1-19",O14,"na")</f>
        <v>na</v>
      </c>
      <c r="W14" s="44" t="n">
        <f aca="false">IF(H$2="20-35",O14,"na")</f>
        <v>7.28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5</v>
      </c>
      <c r="E15" s="99" t="n">
        <v>5</v>
      </c>
      <c r="F15" s="99" t="n">
        <v>5</v>
      </c>
      <c r="G15" s="99" t="n">
        <v>4</v>
      </c>
      <c r="H15" s="99" t="n">
        <v>6</v>
      </c>
      <c r="I15" s="99" t="n">
        <v>5</v>
      </c>
      <c r="J15" s="99" t="n">
        <v>5</v>
      </c>
      <c r="K15" s="99" t="n">
        <v>5</v>
      </c>
      <c r="L15" s="99" t="n">
        <v>4</v>
      </c>
      <c r="M15" s="99"/>
      <c r="N15" s="145" t="n">
        <f aca="false">IF(COUNT(C15:M15)&gt;0,IF(M15&gt;0,AVERAGE(C15:M15),AVERAGE(C15:L15)),"na")</f>
        <v>4.9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4.88</v>
      </c>
      <c r="R15" s="43" t="n">
        <f aca="false">IF(B$2="m",O15,"na")</f>
        <v>4.88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4.88</v>
      </c>
      <c r="V15" s="44" t="str">
        <f aca="false">IF(H$2="1-19",O15,"na")</f>
        <v>na</v>
      </c>
      <c r="W15" s="44" t="n">
        <f aca="false">IF(H$2="20-35",O15,"na")</f>
        <v>4.88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5</v>
      </c>
      <c r="E16" s="99" t="n">
        <v>7</v>
      </c>
      <c r="F16" s="99" t="n">
        <v>7</v>
      </c>
      <c r="G16" s="99" t="n">
        <v>5</v>
      </c>
      <c r="H16" s="99" t="n">
        <v>5</v>
      </c>
      <c r="I16" s="99" t="n">
        <v>5</v>
      </c>
      <c r="J16" s="99" t="n">
        <v>6</v>
      </c>
      <c r="K16" s="99" t="n">
        <v>5</v>
      </c>
      <c r="L16" s="99" t="n">
        <v>5</v>
      </c>
      <c r="M16" s="99"/>
      <c r="N16" s="145" t="n">
        <f aca="false">IF(COUNT(C16:M16)&gt;0,IF(M16&gt;0,AVERAGE(C16:M16),AVERAGE(C16:L16)),"na")</f>
        <v>5.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54666666666667</v>
      </c>
      <c r="R16" s="43" t="n">
        <f aca="false">IF(B$2="m",O16,"na")</f>
        <v>5.54666666666667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.54666666666667</v>
      </c>
      <c r="V16" s="44" t="str">
        <f aca="false">IF(H$2="1-19",O16,"na")</f>
        <v>na</v>
      </c>
      <c r="W16" s="44" t="n">
        <f aca="false">IF(H$2="20-35",O16,"na")</f>
        <v>5.54666666666667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8</v>
      </c>
      <c r="E17" s="99" t="n">
        <v>7</v>
      </c>
      <c r="F17" s="99" t="n">
        <v>8</v>
      </c>
      <c r="G17" s="99" t="n">
        <v>7</v>
      </c>
      <c r="H17" s="99" t="n">
        <v>8</v>
      </c>
      <c r="I17" s="99" t="n">
        <v>6</v>
      </c>
      <c r="J17" s="99" t="n">
        <v>6</v>
      </c>
      <c r="K17" s="99" t="n">
        <v>9</v>
      </c>
      <c r="L17" s="99" t="n">
        <v>7</v>
      </c>
      <c r="M17" s="99"/>
      <c r="N17" s="145" t="n">
        <f aca="false">IF(COUNT(C17:M17)&gt;0,IF(M17&gt;0,AVERAGE(C17:M17),AVERAGE(C17:L17)),"na")</f>
        <v>7.3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28</v>
      </c>
      <c r="R17" s="43" t="n">
        <f aca="false">IF(B$2="m",O17,"na")</f>
        <v>7.28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7.28</v>
      </c>
      <c r="V17" s="44" t="str">
        <f aca="false">IF(H$2="1-19",O17,"na")</f>
        <v>na</v>
      </c>
      <c r="W17" s="44" t="n">
        <f aca="false">IF(H$2="20-35",O17,"na")</f>
        <v>7.28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5</v>
      </c>
      <c r="E18" s="99" t="n">
        <v>8</v>
      </c>
      <c r="F18" s="99" t="n">
        <v>8</v>
      </c>
      <c r="G18" s="99" t="n">
        <v>7</v>
      </c>
      <c r="H18" s="99" t="n">
        <v>6</v>
      </c>
      <c r="I18" s="99" t="n">
        <v>5</v>
      </c>
      <c r="J18" s="99" t="n">
        <v>7</v>
      </c>
      <c r="K18" s="99" t="n">
        <v>7</v>
      </c>
      <c r="L18" s="99" t="n">
        <v>8</v>
      </c>
      <c r="M18" s="99"/>
      <c r="N18" s="145" t="n">
        <f aca="false">IF(COUNT(C18:M18)&gt;0,IF(M18&gt;0,AVERAGE(C18:M18),AVERAGE(C18:L18)),"na")</f>
        <v>6.9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96</v>
      </c>
      <c r="R18" s="43" t="n">
        <f aca="false">IF(B$2="m",O18,"na")</f>
        <v>6.96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6.96</v>
      </c>
      <c r="V18" s="44" t="str">
        <f aca="false">IF(H$2="1-19",O18,"na")</f>
        <v>na</v>
      </c>
      <c r="W18" s="44" t="n">
        <f aca="false">IF(H$2="20-35",O18,"na")</f>
        <v>6.96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8</v>
      </c>
      <c r="E19" s="99" t="n">
        <v>6</v>
      </c>
      <c r="F19" s="99" t="n">
        <v>6</v>
      </c>
      <c r="G19" s="99" t="n">
        <v>7</v>
      </c>
      <c r="H19" s="99" t="n">
        <v>8</v>
      </c>
      <c r="I19" s="99" t="n">
        <v>10</v>
      </c>
      <c r="J19" s="99" t="n">
        <v>5</v>
      </c>
      <c r="K19" s="99" t="n">
        <v>5</v>
      </c>
      <c r="L19" s="99" t="n">
        <v>5</v>
      </c>
      <c r="M19" s="99"/>
      <c r="N19" s="145" t="n">
        <f aca="false">IF(COUNT(C19:M19)&gt;0,IF(M19&gt;0,AVERAGE(C19:M19),AVERAGE(C19:L19)),"na")</f>
        <v>6.5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6.48</v>
      </c>
      <c r="R19" s="43" t="n">
        <f aca="false">IF(B$2="m",O19,"na")</f>
        <v>6.48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6.48</v>
      </c>
      <c r="V19" s="44" t="str">
        <f aca="false">IF(H$2="1-19",O19,"na")</f>
        <v>na</v>
      </c>
      <c r="W19" s="44" t="n">
        <f aca="false">IF(H$2="20-35",O19,"na")</f>
        <v>6.48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6</v>
      </c>
      <c r="D20" s="99" t="n">
        <v>5</v>
      </c>
      <c r="E20" s="99" t="n">
        <v>5</v>
      </c>
      <c r="F20" s="99" t="n">
        <v>6</v>
      </c>
      <c r="G20" s="99" t="n">
        <v>6</v>
      </c>
      <c r="H20" s="99" t="n">
        <v>5</v>
      </c>
      <c r="I20" s="99" t="n">
        <v>5</v>
      </c>
      <c r="J20" s="99" t="n">
        <v>5</v>
      </c>
      <c r="K20" s="99" t="n">
        <v>5</v>
      </c>
      <c r="L20" s="99" t="n">
        <v>5</v>
      </c>
      <c r="M20" s="99"/>
      <c r="N20" s="145" t="n">
        <f aca="false">IF(COUNT(C20:M20)&gt;0,IF(M20&gt;0,AVERAGE(C20:M20),AVERAGE(C20:L20)),"na")</f>
        <v>5.3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28</v>
      </c>
      <c r="R20" s="43" t="n">
        <f aca="false">IF(B$2="m",O20,"na")</f>
        <v>5.28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.28</v>
      </c>
      <c r="V20" s="44" t="str">
        <f aca="false">IF(H$2="1-19",O20,"na")</f>
        <v>na</v>
      </c>
      <c r="W20" s="44" t="n">
        <f aca="false">IF(H$2="20-35",O20,"na")</f>
        <v>5.28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8</v>
      </c>
      <c r="D21" s="99" t="n">
        <v>5</v>
      </c>
      <c r="E21" s="99" t="n">
        <v>7</v>
      </c>
      <c r="F21" s="99" t="n">
        <v>8</v>
      </c>
      <c r="G21" s="99" t="n">
        <v>8</v>
      </c>
      <c r="H21" s="99" t="n">
        <v>8</v>
      </c>
      <c r="I21" s="99" t="n">
        <v>5</v>
      </c>
      <c r="J21" s="99" t="n">
        <v>5</v>
      </c>
      <c r="K21" s="99" t="n">
        <v>6</v>
      </c>
      <c r="L21" s="99" t="n">
        <v>7</v>
      </c>
      <c r="M21" s="99"/>
      <c r="N21" s="145" t="n">
        <f aca="false">IF(COUNT(C21:M21)&gt;0,IF(M21&gt;0,AVERAGE(C21:M21),AVERAGE(C21:L21)),"na")</f>
        <v>6.7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74666666666667</v>
      </c>
      <c r="R21" s="43" t="n">
        <f aca="false">IF(B$2="m",O21,"na")</f>
        <v>6.74666666666667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74666666666667</v>
      </c>
      <c r="V21" s="44" t="str">
        <f aca="false">IF(H$2="1-19",O21,"na")</f>
        <v>na</v>
      </c>
      <c r="W21" s="44" t="n">
        <f aca="false">IF(H$2="20-35",O21,"na")</f>
        <v>6.74666666666667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8</v>
      </c>
      <c r="E22" s="99" t="n">
        <v>8</v>
      </c>
      <c r="F22" s="99" t="n">
        <v>7</v>
      </c>
      <c r="G22" s="99" t="n">
        <v>6</v>
      </c>
      <c r="H22" s="99" t="n">
        <v>7</v>
      </c>
      <c r="I22" s="99" t="n">
        <v>5</v>
      </c>
      <c r="J22" s="99" t="n">
        <v>7</v>
      </c>
      <c r="K22" s="99" t="n">
        <v>7</v>
      </c>
      <c r="L22" s="99" t="n">
        <v>9</v>
      </c>
      <c r="M22" s="99"/>
      <c r="N22" s="145" t="n">
        <f aca="false">IF(COUNT(C22:M22)&gt;0,IF(M22&gt;0,AVERAGE(C22:M22),AVERAGE(C22:L22)),"na")</f>
        <v>7.4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44</v>
      </c>
      <c r="R22" s="43" t="n">
        <f aca="false">IF(B$2="m",O22,"na")</f>
        <v>7.44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7.44</v>
      </c>
      <c r="V22" s="44" t="str">
        <f aca="false">IF(H$2="1-19",O22,"na")</f>
        <v>na</v>
      </c>
      <c r="W22" s="44" t="n">
        <f aca="false">IF(H$2="20-35",O22,"na")</f>
        <v>7.44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9</v>
      </c>
      <c r="E23" s="99" t="n">
        <v>5</v>
      </c>
      <c r="F23" s="99" t="n">
        <v>5</v>
      </c>
      <c r="G23" s="99" t="n">
        <v>7</v>
      </c>
      <c r="H23" s="99" t="n">
        <v>9</v>
      </c>
      <c r="I23" s="99" t="n">
        <v>7</v>
      </c>
      <c r="J23" s="99" t="n">
        <v>5</v>
      </c>
      <c r="K23" s="99" t="n">
        <v>7</v>
      </c>
      <c r="L23" s="99" t="n">
        <v>6</v>
      </c>
      <c r="M23" s="99"/>
      <c r="N23" s="145" t="n">
        <f aca="false">IF(COUNT(C23:M23)&gt;0,IF(M23&gt;0,AVERAGE(C23:M23),AVERAGE(C23:L23)),"na")</f>
        <v>6.5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46666666666667</v>
      </c>
      <c r="R23" s="89" t="n">
        <f aca="false">IF(B$2="m",O23,"na")</f>
        <v>6.46666666666667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6.46666666666667</v>
      </c>
      <c r="V23" s="90" t="str">
        <f aca="false">IF(H$2="1-19",O23,"na")</f>
        <v>na</v>
      </c>
      <c r="W23" s="90" t="n">
        <f aca="false">IF(H$2="20-35",O23,"na")</f>
        <v>6.46666666666667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6</v>
      </c>
      <c r="D24" s="99" t="n">
        <v>7</v>
      </c>
      <c r="E24" s="99" t="n">
        <v>9</v>
      </c>
      <c r="F24" s="99" t="n">
        <v>8</v>
      </c>
      <c r="G24" s="99" t="n">
        <v>7</v>
      </c>
      <c r="H24" s="99" t="n">
        <v>8</v>
      </c>
      <c r="I24" s="99" t="n">
        <v>7</v>
      </c>
      <c r="J24" s="99" t="n">
        <v>7</v>
      </c>
      <c r="K24" s="99" t="n">
        <v>6</v>
      </c>
      <c r="L24" s="99" t="n">
        <v>10</v>
      </c>
      <c r="M24" s="99"/>
      <c r="N24" s="142" t="n">
        <f aca="false">IF(COUNT(N5:N23)&gt;0,AVERAGE(N5:N23),"na")</f>
        <v>6.64736842105263</v>
      </c>
      <c r="O24" s="149" t="n">
        <f aca="false">IF(COUNT(O5:O23)&gt;0,AVERAGE(O5:O23),"na")</f>
        <v>6.65824561403509</v>
      </c>
      <c r="P24" s="9"/>
      <c r="Q24" s="9"/>
      <c r="R24" s="89" t="n">
        <f aca="false">IF(B$2="m",AVERAGE(R5:R23),"na")</f>
        <v>6.65824561403509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65824561403509</v>
      </c>
      <c r="V24" s="90" t="str">
        <f aca="false">IF(H$2="1-19",AVERAGE(V5:V23),"na")</f>
        <v>na</v>
      </c>
      <c r="W24" s="90" t="n">
        <f aca="false">IF(H$2="20-35",AVERAGE(W5:W23),"na")</f>
        <v>6.65824561403509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8</v>
      </c>
      <c r="D25" s="68" t="n">
        <f aca="false">IF($N25="na","na",D24/$N25)</f>
        <v>0.933333333333333</v>
      </c>
      <c r="E25" s="68" t="n">
        <f aca="false">IF($N25="na","na",E24/$N25)</f>
        <v>1.2</v>
      </c>
      <c r="F25" s="68" t="n">
        <f aca="false">IF($N25="na","na",F24/$N25)</f>
        <v>1.06666666666667</v>
      </c>
      <c r="G25" s="68" t="n">
        <f aca="false">IF($N25="na","na",G24/$N25)</f>
        <v>0.933333333333333</v>
      </c>
      <c r="H25" s="68" t="n">
        <f aca="false">IF($N25="na","na",H24/$N25)</f>
        <v>1.06666666666667</v>
      </c>
      <c r="I25" s="68" t="n">
        <f aca="false">IF($N25="na","na",I24/$N25)</f>
        <v>0.933333333333333</v>
      </c>
      <c r="J25" s="68" t="n">
        <f aca="false">IF($N25="na","na",J24/$N25)</f>
        <v>0.933333333333333</v>
      </c>
      <c r="K25" s="68" t="n">
        <f aca="false">IF($N25="na","na",K24/$N25)</f>
        <v>0.8</v>
      </c>
      <c r="L25" s="68" t="n">
        <f aca="false">IF($N25="na","na",L24/$N25)</f>
        <v>1.33333333333333</v>
      </c>
      <c r="M25" s="68" t="n">
        <f aca="false">IF($N25="na","na",M24/$N25)</f>
        <v>0</v>
      </c>
      <c r="N25" s="69" t="n">
        <f aca="false">IF(M24&gt;0,AVERAGE(C24:M24),IF(C24&lt;1,"na",AVERAGE(C24:L24)))</f>
        <v>7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5.43157894736842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5.43157894736842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5.43157894736842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6.48421052631579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6.48421052631579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6.48421052631579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8.4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4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8.4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7.41052631578947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7.41052631578947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7.41052631578947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6.14035087719298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6.14035087719298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6.14035087719298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7.52280701754386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7.52280701754386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7.52280701754386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5.94385964912281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5.94385964912281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5.94385964912281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5.55087719298246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5.55087719298246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5.55087719298246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5.13684210526316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5.13684210526316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5.13684210526316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8.56140350877193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8.56140350877193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8.56140350877193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6</v>
      </c>
      <c r="D41" s="157" t="n">
        <f aca="false">IF($B$2="m",D$24,"na")</f>
        <v>7</v>
      </c>
      <c r="E41" s="157" t="n">
        <f aca="false">IF($B$2="m",E$24,"na")</f>
        <v>9</v>
      </c>
      <c r="F41" s="157" t="n">
        <f aca="false">IF($B$2="m",F$24,"na")</f>
        <v>8</v>
      </c>
      <c r="G41" s="157" t="n">
        <f aca="false">IF($B$2="m",G$24,"na")</f>
        <v>7</v>
      </c>
      <c r="H41" s="157" t="n">
        <f aca="false">IF($B$2="m",H$24,"na")</f>
        <v>8</v>
      </c>
      <c r="I41" s="157" t="n">
        <f aca="false">IF($B$2="m",I$24,"na")</f>
        <v>7</v>
      </c>
      <c r="J41" s="157" t="n">
        <f aca="false">IF($B$2="m",J$24,"na")</f>
        <v>7</v>
      </c>
      <c r="K41" s="157" t="n">
        <f aca="false">IF($B$2="m",K$24,"na")</f>
        <v>6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6</v>
      </c>
      <c r="D44" s="162" t="n">
        <f aca="false">IF($G$2="NO",D$24,"na")</f>
        <v>7</v>
      </c>
      <c r="E44" s="162" t="n">
        <f aca="false">IF($G$2="NO",E$24,"na")</f>
        <v>9</v>
      </c>
      <c r="F44" s="162" t="n">
        <f aca="false">IF($G$2="NO",F$24,"na")</f>
        <v>8</v>
      </c>
      <c r="G44" s="162" t="n">
        <f aca="false">IF($G$2="NO",G$24,"na")</f>
        <v>7</v>
      </c>
      <c r="H44" s="162" t="n">
        <f aca="false">IF($G$2="NO",H$24,"na")</f>
        <v>8</v>
      </c>
      <c r="I44" s="162" t="n">
        <f aca="false">IF($G$2="NO",I$24,"na")</f>
        <v>7</v>
      </c>
      <c r="J44" s="162" t="n">
        <f aca="false">IF($G$2="NO",J$24,"na")</f>
        <v>7</v>
      </c>
      <c r="K44" s="162" t="n">
        <f aca="false">IF($G$2="NO",K$24,"na")</f>
        <v>6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6</v>
      </c>
      <c r="D46" s="162" t="n">
        <f aca="false">IF($H$2="20-35",D$24,"na")</f>
        <v>7</v>
      </c>
      <c r="E46" s="162" t="n">
        <f aca="false">IF($H$2="20-35",E$24,"na")</f>
        <v>9</v>
      </c>
      <c r="F46" s="162" t="n">
        <f aca="false">IF($H$2="20-35",F$24,"na")</f>
        <v>8</v>
      </c>
      <c r="G46" s="162" t="n">
        <f aca="false">IF($H$2="20-35",G$24,"na")</f>
        <v>7</v>
      </c>
      <c r="H46" s="162" t="n">
        <f aca="false">IF($H$2="20-35",H$24,"na")</f>
        <v>8</v>
      </c>
      <c r="I46" s="162" t="n">
        <f aca="false">IF($H$2="20-35",I$24,"na")</f>
        <v>7</v>
      </c>
      <c r="J46" s="162" t="n">
        <f aca="false">IF($H$2="20-35",J$24,"na")</f>
        <v>7</v>
      </c>
      <c r="K46" s="162" t="n">
        <f aca="false">IF($H$2="20-35",K$24,"na")</f>
        <v>6</v>
      </c>
      <c r="L46" s="162" t="n">
        <f aca="false">IF($H$2="20-35",L$24,"na")</f>
        <v>10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8</v>
      </c>
      <c r="D5" s="99" t="n">
        <v>10</v>
      </c>
      <c r="E5" s="99" t="n">
        <v>10</v>
      </c>
      <c r="F5" s="99" t="n">
        <v>10</v>
      </c>
      <c r="G5" s="99" t="n">
        <v>8</v>
      </c>
      <c r="H5" s="99" t="n">
        <v>10</v>
      </c>
      <c r="I5" s="99" t="n">
        <v>9</v>
      </c>
      <c r="J5" s="99" t="n">
        <v>8</v>
      </c>
      <c r="K5" s="99" t="n">
        <v>8</v>
      </c>
      <c r="L5" s="99" t="n">
        <v>10</v>
      </c>
      <c r="M5" s="99"/>
      <c r="N5" s="145" t="n">
        <f aca="false">IF(COUNT(C5:M5)&gt;0,IF(M5&gt;0,AVERAGE(C5:M5),AVERAGE(C5:L5)),"na")</f>
        <v>9.1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9.1</v>
      </c>
      <c r="R5" s="27" t="n">
        <f aca="false">IF(B$2="m",O5,"na")</f>
        <v>9.1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9.1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9.1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8</v>
      </c>
      <c r="D6" s="99" t="n">
        <v>8</v>
      </c>
      <c r="E6" s="99" t="n">
        <v>8</v>
      </c>
      <c r="F6" s="99" t="n">
        <v>8</v>
      </c>
      <c r="G6" s="99" t="n">
        <v>8</v>
      </c>
      <c r="H6" s="99" t="n">
        <v>8</v>
      </c>
      <c r="I6" s="99" t="n">
        <v>8</v>
      </c>
      <c r="J6" s="99" t="n">
        <v>8</v>
      </c>
      <c r="K6" s="99" t="n">
        <v>8</v>
      </c>
      <c r="L6" s="99" t="n">
        <v>8</v>
      </c>
      <c r="M6" s="99"/>
      <c r="N6" s="145" t="n">
        <f aca="false">IF(COUNT(C6:M6)&gt;0,IF(M6&gt;0,AVERAGE(C6:M6),AVERAGE(C6:L6)),"na")</f>
        <v>8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8</v>
      </c>
      <c r="R6" s="43" t="n">
        <f aca="false">IF(B$2="m",O6,"na")</f>
        <v>8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8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8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8</v>
      </c>
      <c r="E7" s="99" t="n">
        <v>8</v>
      </c>
      <c r="F7" s="99" t="n">
        <v>8</v>
      </c>
      <c r="G7" s="99" t="n">
        <v>8</v>
      </c>
      <c r="H7" s="99" t="n">
        <v>8</v>
      </c>
      <c r="I7" s="99" t="n">
        <v>8</v>
      </c>
      <c r="J7" s="99" t="n">
        <v>8</v>
      </c>
      <c r="K7" s="99" t="n">
        <v>8</v>
      </c>
      <c r="L7" s="99" t="n">
        <v>8</v>
      </c>
      <c r="M7" s="99"/>
      <c r="N7" s="145" t="n">
        <f aca="false">IF(COUNT(C7:M7)&gt;0,IF(M7&gt;0,AVERAGE(C7:M7),AVERAGE(C7:L7)),"na")</f>
        <v>8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8</v>
      </c>
      <c r="R7" s="43" t="n">
        <f aca="false">IF(B$2="m",O7,"na")</f>
        <v>8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8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8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10</v>
      </c>
      <c r="D8" s="99" t="n">
        <v>9</v>
      </c>
      <c r="E8" s="99" t="n">
        <v>10</v>
      </c>
      <c r="F8" s="99" t="n">
        <v>10</v>
      </c>
      <c r="G8" s="99" t="n">
        <v>10</v>
      </c>
      <c r="H8" s="99" t="n">
        <v>9</v>
      </c>
      <c r="I8" s="99" t="n">
        <v>10</v>
      </c>
      <c r="J8" s="99" t="n">
        <v>9</v>
      </c>
      <c r="K8" s="99" t="n">
        <v>10</v>
      </c>
      <c r="L8" s="99" t="n">
        <v>10</v>
      </c>
      <c r="M8" s="99"/>
      <c r="N8" s="145" t="n">
        <f aca="false">IF(COUNT(C8:M8)&gt;0,IF(M8&gt;0,AVERAGE(C8:M8),AVERAGE(C8:L8)),"na")</f>
        <v>9.7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9.7</v>
      </c>
      <c r="R8" s="43" t="n">
        <f aca="false">IF(B$2="m",O8,"na")</f>
        <v>9.7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9.7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9.7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10</v>
      </c>
      <c r="E9" s="99" t="n">
        <v>10</v>
      </c>
      <c r="F9" s="99" t="n">
        <v>10</v>
      </c>
      <c r="G9" s="99" t="n">
        <v>10</v>
      </c>
      <c r="H9" s="99" t="n">
        <v>10</v>
      </c>
      <c r="I9" s="99" t="n">
        <v>8</v>
      </c>
      <c r="J9" s="99" t="n">
        <v>10</v>
      </c>
      <c r="K9" s="99" t="n">
        <v>10</v>
      </c>
      <c r="L9" s="99" t="n">
        <v>10</v>
      </c>
      <c r="M9" s="99"/>
      <c r="N9" s="145" t="n">
        <f aca="false">IF(COUNT(C9:M9)&gt;0,IF(M9&gt;0,AVERAGE(C9:M9),AVERAGE(C9:L9)),"na")</f>
        <v>9.8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9.8</v>
      </c>
      <c r="R9" s="43" t="n">
        <f aca="false">IF(B$2="m",O9,"na")</f>
        <v>9.8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9.8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9.8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10</v>
      </c>
      <c r="D10" s="99" t="n">
        <v>9</v>
      </c>
      <c r="E10" s="99" t="n">
        <v>10</v>
      </c>
      <c r="F10" s="99" t="n">
        <v>10</v>
      </c>
      <c r="G10" s="99" t="n">
        <v>9</v>
      </c>
      <c r="H10" s="99" t="n">
        <v>10</v>
      </c>
      <c r="I10" s="99" t="n">
        <v>8</v>
      </c>
      <c r="J10" s="99" t="n">
        <v>9</v>
      </c>
      <c r="K10" s="99" t="n">
        <v>10</v>
      </c>
      <c r="L10" s="99" t="n">
        <v>9</v>
      </c>
      <c r="M10" s="99"/>
      <c r="N10" s="145" t="n">
        <f aca="false">IF(COUNT(C10:M10)&gt;0,IF(M10&gt;0,AVERAGE(C10:M10),AVERAGE(C10:L10)),"na")</f>
        <v>9.4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9.4</v>
      </c>
      <c r="R10" s="43" t="n">
        <f aca="false">IF(B$2="m",O10,"na")</f>
        <v>9.4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9.4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9.4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10</v>
      </c>
      <c r="D11" s="99" t="n">
        <v>10</v>
      </c>
      <c r="E11" s="99" t="n">
        <v>8</v>
      </c>
      <c r="F11" s="99" t="n">
        <v>8</v>
      </c>
      <c r="G11" s="99" t="n">
        <v>10</v>
      </c>
      <c r="H11" s="99" t="n">
        <v>10</v>
      </c>
      <c r="I11" s="99" t="n">
        <v>8</v>
      </c>
      <c r="J11" s="99" t="n">
        <v>8</v>
      </c>
      <c r="K11" s="99" t="n">
        <v>10</v>
      </c>
      <c r="L11" s="99" t="n">
        <v>8</v>
      </c>
      <c r="M11" s="99"/>
      <c r="N11" s="145" t="n">
        <f aca="false">IF(COUNT(C11:M11)&gt;0,IF(M11&gt;0,AVERAGE(C11:M11),AVERAGE(C11:L11)),"na")</f>
        <v>9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9</v>
      </c>
      <c r="R11" s="43" t="n">
        <f aca="false">IF(B$2="m",O11,"na")</f>
        <v>9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9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9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10</v>
      </c>
      <c r="D12" s="99" t="n">
        <v>10</v>
      </c>
      <c r="E12" s="99" t="n">
        <v>10</v>
      </c>
      <c r="F12" s="99" t="n">
        <v>10</v>
      </c>
      <c r="G12" s="99" t="n">
        <v>10</v>
      </c>
      <c r="H12" s="99" t="n">
        <v>10</v>
      </c>
      <c r="I12" s="99" t="n">
        <v>10</v>
      </c>
      <c r="J12" s="99" t="n">
        <v>10</v>
      </c>
      <c r="K12" s="99" t="n">
        <v>10</v>
      </c>
      <c r="L12" s="99" t="n">
        <v>10</v>
      </c>
      <c r="M12" s="99"/>
      <c r="N12" s="145" t="n">
        <f aca="false">IF(COUNT(C12:M12)&gt;0,IF(M12&gt;0,AVERAGE(C12:M12),AVERAGE(C12:L12)),"na")</f>
        <v>10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10</v>
      </c>
      <c r="R12" s="43" t="n">
        <f aca="false">IF(B$2="m",O12,"na")</f>
        <v>10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10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10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10</v>
      </c>
      <c r="D13" s="99" t="n">
        <v>9</v>
      </c>
      <c r="E13" s="99" t="n">
        <v>10</v>
      </c>
      <c r="F13" s="99" t="n">
        <v>10</v>
      </c>
      <c r="G13" s="99" t="n">
        <v>9</v>
      </c>
      <c r="H13" s="99" t="n">
        <v>10</v>
      </c>
      <c r="I13" s="99" t="n">
        <v>10</v>
      </c>
      <c r="J13" s="99" t="n">
        <v>10</v>
      </c>
      <c r="K13" s="99" t="n">
        <v>10</v>
      </c>
      <c r="L13" s="99" t="n">
        <v>10</v>
      </c>
      <c r="M13" s="99"/>
      <c r="N13" s="145" t="n">
        <f aca="false">IF(COUNT(C13:M13)&gt;0,IF(M13&gt;0,AVERAGE(C13:M13),AVERAGE(C13:L13)),"na")</f>
        <v>9.8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9.8</v>
      </c>
      <c r="R13" s="43" t="n">
        <f aca="false">IF(B$2="m",O13,"na")</f>
        <v>9.8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9.8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9.8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9</v>
      </c>
      <c r="D14" s="99" t="n">
        <v>10</v>
      </c>
      <c r="E14" s="99" t="n">
        <v>9</v>
      </c>
      <c r="F14" s="99" t="n">
        <v>9</v>
      </c>
      <c r="G14" s="99" t="n">
        <v>8</v>
      </c>
      <c r="H14" s="99" t="n">
        <v>8</v>
      </c>
      <c r="I14" s="99" t="n">
        <v>8</v>
      </c>
      <c r="J14" s="99" t="n">
        <v>8</v>
      </c>
      <c r="K14" s="99" t="n">
        <v>9</v>
      </c>
      <c r="L14" s="99" t="n">
        <v>8</v>
      </c>
      <c r="M14" s="99"/>
      <c r="N14" s="145" t="n">
        <f aca="false">IF(COUNT(C14:M14)&gt;0,IF(M14&gt;0,AVERAGE(C14:M14),AVERAGE(C14:L14)),"na")</f>
        <v>8.6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.6</v>
      </c>
      <c r="R14" s="43" t="n">
        <f aca="false">IF(B$2="m",O14,"na")</f>
        <v>8.6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8.6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8.6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10</v>
      </c>
      <c r="D15" s="99" t="n">
        <v>8</v>
      </c>
      <c r="E15" s="99" t="n">
        <v>8</v>
      </c>
      <c r="F15" s="99" t="n">
        <v>9</v>
      </c>
      <c r="G15" s="99" t="n">
        <v>9</v>
      </c>
      <c r="H15" s="99" t="n">
        <v>10</v>
      </c>
      <c r="I15" s="99" t="n">
        <v>10</v>
      </c>
      <c r="J15" s="99" t="n">
        <v>8</v>
      </c>
      <c r="K15" s="99" t="n">
        <v>9</v>
      </c>
      <c r="L15" s="99" t="n">
        <v>8</v>
      </c>
      <c r="M15" s="99"/>
      <c r="N15" s="145" t="n">
        <f aca="false">IF(COUNT(C15:M15)&gt;0,IF(M15&gt;0,AVERAGE(C15:M15),AVERAGE(C15:L15)),"na")</f>
        <v>8.9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8.9</v>
      </c>
      <c r="R15" s="43" t="n">
        <f aca="false">IF(B$2="m",O15,"na")</f>
        <v>8.9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8.9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8.9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9</v>
      </c>
      <c r="D16" s="99" t="n">
        <v>8</v>
      </c>
      <c r="E16" s="99" t="n">
        <v>8</v>
      </c>
      <c r="F16" s="99" t="n">
        <v>9</v>
      </c>
      <c r="G16" s="99" t="n">
        <v>8</v>
      </c>
      <c r="H16" s="99" t="n">
        <v>10</v>
      </c>
      <c r="I16" s="99" t="n">
        <v>8</v>
      </c>
      <c r="J16" s="99" t="n">
        <v>10</v>
      </c>
      <c r="K16" s="99" t="n">
        <v>8</v>
      </c>
      <c r="L16" s="99" t="n">
        <v>10</v>
      </c>
      <c r="M16" s="99"/>
      <c r="N16" s="145" t="n">
        <f aca="false">IF(COUNT(C16:M16)&gt;0,IF(M16&gt;0,AVERAGE(C16:M16),AVERAGE(C16:L16)),"na")</f>
        <v>8.8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8.8</v>
      </c>
      <c r="R16" s="43" t="n">
        <f aca="false">IF(B$2="m",O16,"na")</f>
        <v>8.8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8.8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8.8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10</v>
      </c>
      <c r="D17" s="99" t="n">
        <v>9</v>
      </c>
      <c r="E17" s="99" t="n">
        <v>8</v>
      </c>
      <c r="F17" s="99" t="n">
        <v>8</v>
      </c>
      <c r="G17" s="99" t="n">
        <v>8</v>
      </c>
      <c r="H17" s="99" t="n">
        <v>8</v>
      </c>
      <c r="I17" s="99" t="n">
        <v>8</v>
      </c>
      <c r="J17" s="99" t="n">
        <v>8</v>
      </c>
      <c r="K17" s="99" t="n">
        <v>9</v>
      </c>
      <c r="L17" s="99" t="n">
        <v>8</v>
      </c>
      <c r="M17" s="99"/>
      <c r="N17" s="145" t="n">
        <f aca="false">IF(COUNT(C17:M17)&gt;0,IF(M17&gt;0,AVERAGE(C17:M17),AVERAGE(C17:L17)),"na")</f>
        <v>8.4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8.4</v>
      </c>
      <c r="R17" s="43" t="n">
        <f aca="false">IF(B$2="m",O17,"na")</f>
        <v>8.4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8.4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8.4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10</v>
      </c>
      <c r="D18" s="99" t="n">
        <v>9</v>
      </c>
      <c r="E18" s="99" t="n">
        <v>10</v>
      </c>
      <c r="F18" s="99" t="n">
        <v>10</v>
      </c>
      <c r="G18" s="99" t="n">
        <v>10</v>
      </c>
      <c r="H18" s="99" t="n">
        <v>10</v>
      </c>
      <c r="I18" s="99" t="n">
        <v>8</v>
      </c>
      <c r="J18" s="99" t="n">
        <v>10</v>
      </c>
      <c r="K18" s="99" t="n">
        <v>10</v>
      </c>
      <c r="L18" s="99" t="n">
        <v>10</v>
      </c>
      <c r="M18" s="99"/>
      <c r="N18" s="145" t="n">
        <f aca="false">IF(COUNT(C18:M18)&gt;0,IF(M18&gt;0,AVERAGE(C18:M18),AVERAGE(C18:L18)),"na")</f>
        <v>9.7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9.7</v>
      </c>
      <c r="R18" s="43" t="n">
        <f aca="false">IF(B$2="m",O18,"na")</f>
        <v>9.7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9.7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9.7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9</v>
      </c>
      <c r="D19" s="99" t="n">
        <v>10</v>
      </c>
      <c r="E19" s="99" t="n">
        <v>8</v>
      </c>
      <c r="F19" s="99" t="n">
        <v>10</v>
      </c>
      <c r="G19" s="99" t="n">
        <v>10</v>
      </c>
      <c r="H19" s="99" t="n">
        <v>8</v>
      </c>
      <c r="I19" s="99" t="n">
        <v>8</v>
      </c>
      <c r="J19" s="99" t="n">
        <v>8</v>
      </c>
      <c r="K19" s="99" t="n">
        <v>8</v>
      </c>
      <c r="L19" s="99" t="n">
        <v>8</v>
      </c>
      <c r="M19" s="99"/>
      <c r="N19" s="145" t="n">
        <f aca="false">IF(COUNT(C19:M19)&gt;0,IF(M19&gt;0,AVERAGE(C19:M19),AVERAGE(C19:L19)),"na")</f>
        <v>8.7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8.7</v>
      </c>
      <c r="R19" s="43" t="n">
        <f aca="false">IF(B$2="m",O19,"na")</f>
        <v>8.7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8.7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8.7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8</v>
      </c>
      <c r="D20" s="99" t="n">
        <v>8</v>
      </c>
      <c r="E20" s="99" t="n">
        <v>8</v>
      </c>
      <c r="F20" s="99" t="n">
        <v>8</v>
      </c>
      <c r="G20" s="99" t="n">
        <v>8</v>
      </c>
      <c r="H20" s="99" t="n">
        <v>8</v>
      </c>
      <c r="I20" s="99" t="n">
        <v>8</v>
      </c>
      <c r="J20" s="99" t="n">
        <v>8</v>
      </c>
      <c r="K20" s="99" t="n">
        <v>8</v>
      </c>
      <c r="L20" s="99" t="n">
        <v>8</v>
      </c>
      <c r="M20" s="99"/>
      <c r="N20" s="145" t="n">
        <f aca="false">IF(COUNT(C20:M20)&gt;0,IF(M20&gt;0,AVERAGE(C20:M20),AVERAGE(C20:L20)),"na")</f>
        <v>8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8</v>
      </c>
      <c r="R20" s="43" t="n">
        <f aca="false">IF(B$2="m",O20,"na")</f>
        <v>8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8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8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8</v>
      </c>
      <c r="D21" s="99" t="n">
        <v>8</v>
      </c>
      <c r="E21" s="99" t="n">
        <v>8</v>
      </c>
      <c r="F21" s="99" t="n">
        <v>8</v>
      </c>
      <c r="G21" s="99" t="n">
        <v>8</v>
      </c>
      <c r="H21" s="99" t="n">
        <v>8</v>
      </c>
      <c r="I21" s="99" t="n">
        <v>8</v>
      </c>
      <c r="J21" s="99" t="n">
        <v>8</v>
      </c>
      <c r="K21" s="99" t="n">
        <v>8</v>
      </c>
      <c r="L21" s="99" t="n">
        <v>8</v>
      </c>
      <c r="M21" s="99"/>
      <c r="N21" s="145" t="n">
        <f aca="false">IF(COUNT(C21:M21)&gt;0,IF(M21&gt;0,AVERAGE(C21:M21),AVERAGE(C21:L21)),"na")</f>
        <v>8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8</v>
      </c>
      <c r="R21" s="43" t="n">
        <f aca="false">IF(B$2="m",O21,"na")</f>
        <v>8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8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8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10</v>
      </c>
      <c r="E22" s="99" t="n">
        <v>10</v>
      </c>
      <c r="F22" s="99" t="n">
        <v>10</v>
      </c>
      <c r="G22" s="99" t="n">
        <v>9</v>
      </c>
      <c r="H22" s="99" t="n">
        <v>9</v>
      </c>
      <c r="I22" s="99" t="n">
        <v>10</v>
      </c>
      <c r="J22" s="99" t="n">
        <v>9</v>
      </c>
      <c r="K22" s="99" t="n">
        <v>10</v>
      </c>
      <c r="L22" s="99" t="n">
        <v>9</v>
      </c>
      <c r="M22" s="99"/>
      <c r="N22" s="145" t="n">
        <f aca="false">IF(COUNT(C22:M22)&gt;0,IF(M22&gt;0,AVERAGE(C22:M22),AVERAGE(C22:L22)),"na")</f>
        <v>9.6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9.6</v>
      </c>
      <c r="R22" s="43" t="n">
        <f aca="false">IF(B$2="m",O22,"na")</f>
        <v>9.6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9.6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9.6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9</v>
      </c>
      <c r="D23" s="99" t="n">
        <v>8</v>
      </c>
      <c r="E23" s="99" t="n">
        <v>9</v>
      </c>
      <c r="F23" s="99" t="n">
        <v>8</v>
      </c>
      <c r="G23" s="99" t="n">
        <v>8</v>
      </c>
      <c r="H23" s="99" t="n">
        <v>9</v>
      </c>
      <c r="I23" s="99" t="n">
        <v>9</v>
      </c>
      <c r="J23" s="99" t="n">
        <v>9</v>
      </c>
      <c r="K23" s="99" t="n">
        <v>10</v>
      </c>
      <c r="L23" s="99" t="n">
        <v>9</v>
      </c>
      <c r="M23" s="99"/>
      <c r="N23" s="145" t="n">
        <f aca="false">IF(COUNT(C23:M23)&gt;0,IF(M23&gt;0,AVERAGE(C23:M23),AVERAGE(C23:L23)),"na")</f>
        <v>8.8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8.8</v>
      </c>
      <c r="R23" s="89" t="n">
        <f aca="false">IF(B$2="m",O23,"na")</f>
        <v>8.8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8.8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8.8</v>
      </c>
    </row>
    <row r="24" customFormat="false" ht="13.5" hidden="false" customHeight="false" outlineLevel="0" collapsed="false">
      <c r="A24" s="52" t="s">
        <v>74</v>
      </c>
      <c r="B24" s="148"/>
      <c r="C24" s="99" t="n">
        <v>1</v>
      </c>
      <c r="D24" s="99" t="n">
        <v>1</v>
      </c>
      <c r="E24" s="99" t="n">
        <v>1</v>
      </c>
      <c r="F24" s="99" t="n">
        <v>1</v>
      </c>
      <c r="G24" s="99" t="n">
        <v>1</v>
      </c>
      <c r="H24" s="99" t="n">
        <v>1</v>
      </c>
      <c r="I24" s="99" t="n">
        <v>1</v>
      </c>
      <c r="J24" s="99" t="n">
        <v>1</v>
      </c>
      <c r="K24" s="99" t="n">
        <v>1</v>
      </c>
      <c r="L24" s="99" t="n">
        <v>1</v>
      </c>
      <c r="M24" s="99"/>
      <c r="N24" s="142" t="n">
        <f aca="false">IF(COUNT(N5:N23)&gt;0,AVERAGE(N5:N23),"na")</f>
        <v>8.96315789473684</v>
      </c>
      <c r="O24" s="149" t="n">
        <f aca="false">IF(COUNT(O5:O23)&gt;0,AVERAGE(O5:O23),"na")</f>
        <v>8.96315789473684</v>
      </c>
      <c r="P24" s="9"/>
      <c r="Q24" s="9"/>
      <c r="R24" s="89" t="n">
        <f aca="false">IF(B$2="m",AVERAGE(R5:R23),"na")</f>
        <v>8.96315789473684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8.96315789473684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8.96315789473684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</v>
      </c>
      <c r="D25" s="68" t="n">
        <f aca="false">IF($N25="na","na",D24/$N25)</f>
        <v>1</v>
      </c>
      <c r="E25" s="68" t="n">
        <f aca="false">IF($N25="na","na",E24/$N25)</f>
        <v>1</v>
      </c>
      <c r="F25" s="68" t="n">
        <f aca="false">IF($N25="na","na",F24/$N25)</f>
        <v>1</v>
      </c>
      <c r="G25" s="68" t="n">
        <f aca="false">IF($N25="na","na",G24/$N25)</f>
        <v>1</v>
      </c>
      <c r="H25" s="68" t="n">
        <f aca="false">IF($N25="na","na",H24/$N25)</f>
        <v>1</v>
      </c>
      <c r="I25" s="68" t="n">
        <f aca="false">IF($N25="na","na",I24/$N25)</f>
        <v>1</v>
      </c>
      <c r="J25" s="68" t="n">
        <f aca="false">IF($N25="na","na",J24/$N25)</f>
        <v>1</v>
      </c>
      <c r="K25" s="68" t="n">
        <f aca="false">IF($N25="na","na",K24/$N25)</f>
        <v>1</v>
      </c>
      <c r="L25" s="68" t="n">
        <f aca="false">IF($N25="na","na",L24/$N25)</f>
        <v>1</v>
      </c>
      <c r="M25" s="68" t="n">
        <f aca="false">IF($N25="na","na",M24/$N25)</f>
        <v>0</v>
      </c>
      <c r="N25" s="69" t="n">
        <f aca="false">IF(M24&gt;0,AVERAGE(C24:M24),IF(C24&lt;1,"na",AVERAGE(C24:L24)))</f>
        <v>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9.26315789473684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9.26315789473684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9.26315789473684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9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9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9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8.94736842105263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94736842105263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8.94736842105263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9.10526315789474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9.10526315789474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9.10526315789474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8.8421052631579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8.8421052631579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8.8421052631579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9.10526315789474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9.10526315789474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9.10526315789474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8.63157894736842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8.63157894736842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8.63157894736842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8.73684210526316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8.73684210526316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8.73684210526316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9.10526315789474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9.10526315789474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9.10526315789474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8.89473684210526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8.89473684210526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8.89473684210526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1</v>
      </c>
      <c r="D41" s="157" t="n">
        <f aca="false">IF($B$2="m",D$24,"na")</f>
        <v>1</v>
      </c>
      <c r="E41" s="157" t="n">
        <f aca="false">IF($B$2="m",E$24,"na")</f>
        <v>1</v>
      </c>
      <c r="F41" s="157" t="n">
        <f aca="false">IF($B$2="m",F$24,"na")</f>
        <v>1</v>
      </c>
      <c r="G41" s="157" t="n">
        <f aca="false">IF($B$2="m",G$24,"na")</f>
        <v>1</v>
      </c>
      <c r="H41" s="157" t="n">
        <f aca="false">IF($B$2="m",H$24,"na")</f>
        <v>1</v>
      </c>
      <c r="I41" s="157" t="n">
        <f aca="false">IF($B$2="m",I$24,"na")</f>
        <v>1</v>
      </c>
      <c r="J41" s="157" t="n">
        <f aca="false">IF($B$2="m",J$24,"na")</f>
        <v>1</v>
      </c>
      <c r="K41" s="157" t="n">
        <f aca="false">IF($B$2="m",K$24,"na")</f>
        <v>1</v>
      </c>
      <c r="L41" s="157" t="n">
        <f aca="false">IF($B$2="m",L$24,"na")</f>
        <v>1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1</v>
      </c>
      <c r="D44" s="162" t="n">
        <f aca="false">IF($G$2="NO",D$24,"na")</f>
        <v>1</v>
      </c>
      <c r="E44" s="162" t="n">
        <f aca="false">IF($G$2="NO",E$24,"na")</f>
        <v>1</v>
      </c>
      <c r="F44" s="162" t="n">
        <f aca="false">IF($G$2="NO",F$24,"na")</f>
        <v>1</v>
      </c>
      <c r="G44" s="162" t="n">
        <f aca="false">IF($G$2="NO",G$24,"na")</f>
        <v>1</v>
      </c>
      <c r="H44" s="162" t="n">
        <f aca="false">IF($G$2="NO",H$24,"na")</f>
        <v>1</v>
      </c>
      <c r="I44" s="162" t="n">
        <f aca="false">IF($G$2="NO",I$24,"na")</f>
        <v>1</v>
      </c>
      <c r="J44" s="162" t="n">
        <f aca="false">IF($G$2="NO",J$24,"na")</f>
        <v>1</v>
      </c>
      <c r="K44" s="162" t="n">
        <f aca="false">IF($G$2="NO",K$24,"na")</f>
        <v>1</v>
      </c>
      <c r="L44" s="162" t="n">
        <f aca="false">IF($G$2="NO",L$24,"na")</f>
        <v>1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1</v>
      </c>
      <c r="D47" s="167" t="n">
        <f aca="false">IF($H$2="36-99",D$24,"na")</f>
        <v>1</v>
      </c>
      <c r="E47" s="167" t="n">
        <f aca="false">IF($H$2="36-99",E$24,"na")</f>
        <v>1</v>
      </c>
      <c r="F47" s="167" t="n">
        <f aca="false">IF($H$2="36-99",F$24,"na")</f>
        <v>1</v>
      </c>
      <c r="G47" s="167" t="n">
        <f aca="false">IF($H$2="36-99",G$24,"na")</f>
        <v>1</v>
      </c>
      <c r="H47" s="167" t="n">
        <f aca="false">IF($H$2="36-99",H$24,"na")</f>
        <v>1</v>
      </c>
      <c r="I47" s="167" t="n">
        <f aca="false">IF($H$2="36-99",I$24,"na")</f>
        <v>1</v>
      </c>
      <c r="J47" s="167" t="n">
        <f aca="false">IF($H$2="36-99",J$24,"na")</f>
        <v>1</v>
      </c>
      <c r="K47" s="167" t="n">
        <f aca="false">IF($H$2="36-99",K$24,"na")</f>
        <v>1</v>
      </c>
      <c r="L47" s="167" t="n">
        <f aca="false">IF($H$2="36-99",L$24,"na")</f>
        <v>1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9</v>
      </c>
      <c r="H2" s="171" t="s">
        <v>9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10</v>
      </c>
      <c r="D5" s="99" t="n">
        <v>4</v>
      </c>
      <c r="E5" s="99" t="n">
        <v>10</v>
      </c>
      <c r="F5" s="99" t="n">
        <v>10</v>
      </c>
      <c r="G5" s="99" t="n">
        <v>8</v>
      </c>
      <c r="H5" s="99" t="n">
        <v>8</v>
      </c>
      <c r="I5" s="99" t="n">
        <v>8</v>
      </c>
      <c r="J5" s="99" t="n">
        <v>3</v>
      </c>
      <c r="K5" s="99" t="n">
        <v>1</v>
      </c>
      <c r="L5" s="99" t="n">
        <v>5</v>
      </c>
      <c r="M5" s="99" t="n">
        <v>7</v>
      </c>
      <c r="N5" s="145" t="n">
        <f aca="false">IF(COUNT(C5:M5)&gt;0,IF(M5&gt;0,AVERAGE(C5:M5),AVERAGE(C5:L5)),"na")</f>
        <v>6.72727272727273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.0126582278481</v>
      </c>
      <c r="R5" s="27" t="n">
        <f aca="false">IF(B$2="m",O5,"na")</f>
        <v>7.0126582278481</v>
      </c>
      <c r="S5" s="28" t="str">
        <f aca="false">IF(B$2="f",O5,"na")</f>
        <v>na</v>
      </c>
      <c r="T5" s="28" t="n">
        <f aca="false">IF(G$2="YES",O5,"na")</f>
        <v>7.0126582278481</v>
      </c>
      <c r="U5" s="28" t="str">
        <f aca="false">IF(G$2="NO",O5,"na")</f>
        <v>na</v>
      </c>
      <c r="V5" s="28" t="n">
        <f aca="false">IF(H$2="1-19",O5,"na")</f>
        <v>7.0126582278481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7</v>
      </c>
      <c r="D6" s="99" t="n">
        <v>8</v>
      </c>
      <c r="E6" s="99" t="n">
        <v>7</v>
      </c>
      <c r="F6" s="99" t="n">
        <v>8</v>
      </c>
      <c r="G6" s="99" t="n">
        <v>6</v>
      </c>
      <c r="H6" s="99" t="n">
        <v>8</v>
      </c>
      <c r="I6" s="99" t="n">
        <v>8</v>
      </c>
      <c r="J6" s="99" t="n">
        <v>6</v>
      </c>
      <c r="K6" s="99" t="n">
        <v>5</v>
      </c>
      <c r="L6" s="99" t="n">
        <v>5</v>
      </c>
      <c r="M6" s="99" t="n">
        <v>5</v>
      </c>
      <c r="N6" s="145" t="n">
        <f aca="false">IF(COUNT(C6:M6)&gt;0,IF(M6&gt;0,AVERAGE(C6:M6),AVERAGE(C6:L6)),"na")</f>
        <v>6.6363636363636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6.68354430379747</v>
      </c>
      <c r="R6" s="43" t="n">
        <f aca="false">IF(B$2="m",O6,"na")</f>
        <v>6.68354430379747</v>
      </c>
      <c r="S6" s="44" t="str">
        <f aca="false">IF(B$2="f",O6,"na")</f>
        <v>na</v>
      </c>
      <c r="T6" s="44" t="n">
        <f aca="false">IF(G$2="YES",O6,"na")</f>
        <v>6.68354430379747</v>
      </c>
      <c r="U6" s="44" t="str">
        <f aca="false">IF(G$2="NO",O6,"na")</f>
        <v>na</v>
      </c>
      <c r="V6" s="44" t="n">
        <f aca="false">IF(H$2="1-19",O6,"na")</f>
        <v>6.68354430379747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10</v>
      </c>
      <c r="D7" s="99" t="n">
        <v>10</v>
      </c>
      <c r="E7" s="99" t="n">
        <v>10</v>
      </c>
      <c r="F7" s="99" t="n">
        <v>10</v>
      </c>
      <c r="G7" s="99" t="n">
        <v>10</v>
      </c>
      <c r="H7" s="99" t="n">
        <v>10</v>
      </c>
      <c r="I7" s="99" t="n">
        <v>10</v>
      </c>
      <c r="J7" s="99" t="n">
        <v>10</v>
      </c>
      <c r="K7" s="99" t="n">
        <v>9</v>
      </c>
      <c r="L7" s="99" t="n">
        <v>8</v>
      </c>
      <c r="M7" s="99" t="n">
        <v>10</v>
      </c>
      <c r="N7" s="145" t="n">
        <f aca="false">IF(COUNT(C7:M7)&gt;0,IF(M7&gt;0,AVERAGE(C7:M7),AVERAGE(C7:L7)),"na")</f>
        <v>9.72727272727273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9.81012658227848</v>
      </c>
      <c r="R7" s="43" t="n">
        <f aca="false">IF(B$2="m",O7,"na")</f>
        <v>9.81012658227848</v>
      </c>
      <c r="S7" s="44" t="str">
        <f aca="false">IF(B$2="f",O7,"na")</f>
        <v>na</v>
      </c>
      <c r="T7" s="44" t="n">
        <f aca="false">IF(G$2="YES",O7,"na")</f>
        <v>9.81012658227848</v>
      </c>
      <c r="U7" s="44" t="str">
        <f aca="false">IF(G$2="NO",O7,"na")</f>
        <v>na</v>
      </c>
      <c r="V7" s="44" t="n">
        <f aca="false">IF(H$2="1-19",O7,"na")</f>
        <v>9.81012658227848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5</v>
      </c>
      <c r="D8" s="99"/>
      <c r="E8" s="99" t="n">
        <v>6</v>
      </c>
      <c r="F8" s="99" t="n">
        <v>7</v>
      </c>
      <c r="G8" s="99" t="n">
        <v>5</v>
      </c>
      <c r="H8" s="99" t="n">
        <v>6</v>
      </c>
      <c r="I8" s="99" t="n">
        <v>8</v>
      </c>
      <c r="J8" s="99" t="n">
        <v>5</v>
      </c>
      <c r="K8" s="99" t="n">
        <v>4</v>
      </c>
      <c r="L8" s="99" t="n">
        <v>5</v>
      </c>
      <c r="M8" s="99" t="n">
        <v>4</v>
      </c>
      <c r="N8" s="145" t="n">
        <f aca="false">IF(COUNT(C8:M8)&gt;0,IF(M8&gt;0,AVERAGE(C8:M8),AVERAGE(C8:L8)),"na")</f>
        <v>5.5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4.72151898734177</v>
      </c>
      <c r="R8" s="43" t="n">
        <f aca="false">IF(B$2="m",O8,"na")</f>
        <v>4.72151898734177</v>
      </c>
      <c r="S8" s="44" t="str">
        <f aca="false">IF(B$2="f",O8,"na")</f>
        <v>na</v>
      </c>
      <c r="T8" s="44" t="n">
        <f aca="false">IF(G$2="YES",O8,"na")</f>
        <v>4.72151898734177</v>
      </c>
      <c r="U8" s="44" t="str">
        <f aca="false">IF(G$2="NO",O8,"na")</f>
        <v>na</v>
      </c>
      <c r="V8" s="44" t="n">
        <f aca="false">IF(H$2="1-19",O8,"na")</f>
        <v>4.72151898734177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3</v>
      </c>
      <c r="D9" s="99" t="n">
        <v>5</v>
      </c>
      <c r="E9" s="99" t="n">
        <v>4</v>
      </c>
      <c r="F9" s="99" t="n">
        <v>6</v>
      </c>
      <c r="G9" s="99" t="n">
        <v>4</v>
      </c>
      <c r="H9" s="99" t="n">
        <v>5</v>
      </c>
      <c r="I9" s="99" t="n">
        <v>4</v>
      </c>
      <c r="J9" s="99" t="n">
        <v>3</v>
      </c>
      <c r="K9" s="99" t="n">
        <v>3</v>
      </c>
      <c r="L9" s="99" t="n">
        <v>3</v>
      </c>
      <c r="M9" s="99" t="n">
        <v>3</v>
      </c>
      <c r="N9" s="145" t="n">
        <f aca="false">IF(COUNT(C9:M9)&gt;0,IF(M9&gt;0,AVERAGE(C9:M9),AVERAGE(C9:L9)),"na")</f>
        <v>3.90909090909091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3.9493670886076</v>
      </c>
      <c r="R9" s="43" t="n">
        <f aca="false">IF(B$2="m",O9,"na")</f>
        <v>3.9493670886076</v>
      </c>
      <c r="S9" s="44" t="str">
        <f aca="false">IF(B$2="f",O9,"na")</f>
        <v>na</v>
      </c>
      <c r="T9" s="44" t="n">
        <f aca="false">IF(G$2="YES",O9,"na")</f>
        <v>3.9493670886076</v>
      </c>
      <c r="U9" s="44" t="str">
        <f aca="false">IF(G$2="NO",O9,"na")</f>
        <v>na</v>
      </c>
      <c r="V9" s="44" t="n">
        <f aca="false">IF(H$2="1-19",O9,"na")</f>
        <v>3.9493670886076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8</v>
      </c>
      <c r="E10" s="99" t="n">
        <v>7</v>
      </c>
      <c r="F10" s="99" t="n">
        <v>9</v>
      </c>
      <c r="G10" s="99" t="n">
        <v>7</v>
      </c>
      <c r="H10" s="99" t="n">
        <v>7</v>
      </c>
      <c r="I10" s="99" t="n">
        <v>7</v>
      </c>
      <c r="J10" s="99" t="n">
        <v>8</v>
      </c>
      <c r="K10" s="99" t="n">
        <v>4</v>
      </c>
      <c r="L10" s="99" t="n">
        <v>4</v>
      </c>
      <c r="M10" s="99" t="n">
        <v>5</v>
      </c>
      <c r="N10" s="145" t="n">
        <f aca="false">IF(COUNT(C10:M10)&gt;0,IF(M10&gt;0,AVERAGE(C10:M10),AVERAGE(C10:L10)),"na")</f>
        <v>6.45454545454545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70886075949367</v>
      </c>
      <c r="R10" s="43" t="n">
        <f aca="false">IF(B$2="m",O10,"na")</f>
        <v>6.70886075949367</v>
      </c>
      <c r="S10" s="44" t="str">
        <f aca="false">IF(B$2="f",O10,"na")</f>
        <v>na</v>
      </c>
      <c r="T10" s="44" t="n">
        <f aca="false">IF(G$2="YES",O10,"na")</f>
        <v>6.70886075949367</v>
      </c>
      <c r="U10" s="44" t="str">
        <f aca="false">IF(G$2="NO",O10,"na")</f>
        <v>na</v>
      </c>
      <c r="V10" s="44" t="n">
        <f aca="false">IF(H$2="1-19",O10,"na")</f>
        <v>6.70886075949367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1</v>
      </c>
      <c r="D11" s="99" t="n">
        <v>7</v>
      </c>
      <c r="E11" s="99" t="n">
        <v>5</v>
      </c>
      <c r="F11" s="99" t="n">
        <v>7</v>
      </c>
      <c r="G11" s="99" t="n">
        <v>5</v>
      </c>
      <c r="H11" s="99" t="n">
        <v>6</v>
      </c>
      <c r="I11" s="99" t="n">
        <v>4</v>
      </c>
      <c r="J11" s="99" t="n">
        <v>6</v>
      </c>
      <c r="K11" s="99" t="n">
        <v>4</v>
      </c>
      <c r="L11" s="99" t="n">
        <v>3</v>
      </c>
      <c r="M11" s="99" t="n">
        <v>3</v>
      </c>
      <c r="N11" s="145" t="n">
        <f aca="false">IF(COUNT(C11:M11)&gt;0,IF(M11&gt;0,AVERAGE(C11:M11),AVERAGE(C11:L11)),"na")</f>
        <v>4.63636363636364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4.75949367088608</v>
      </c>
      <c r="R11" s="43" t="n">
        <f aca="false">IF(B$2="m",O11,"na")</f>
        <v>4.75949367088608</v>
      </c>
      <c r="S11" s="44" t="str">
        <f aca="false">IF(B$2="f",O11,"na")</f>
        <v>na</v>
      </c>
      <c r="T11" s="44" t="n">
        <f aca="false">IF(G$2="YES",O11,"na")</f>
        <v>4.75949367088608</v>
      </c>
      <c r="U11" s="44" t="str">
        <f aca="false">IF(G$2="NO",O11,"na")</f>
        <v>na</v>
      </c>
      <c r="V11" s="44" t="n">
        <f aca="false">IF(H$2="1-19",O11,"na")</f>
        <v>4.75949367088608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10</v>
      </c>
      <c r="D12" s="99" t="n">
        <v>10</v>
      </c>
      <c r="E12" s="99" t="n">
        <v>10</v>
      </c>
      <c r="F12" s="99" t="n">
        <v>10</v>
      </c>
      <c r="G12" s="99" t="n">
        <v>10</v>
      </c>
      <c r="H12" s="99" t="n">
        <v>10</v>
      </c>
      <c r="I12" s="99" t="n">
        <v>8</v>
      </c>
      <c r="J12" s="99" t="n">
        <v>10</v>
      </c>
      <c r="K12" s="99" t="n">
        <v>10</v>
      </c>
      <c r="L12" s="99" t="n">
        <v>10</v>
      </c>
      <c r="M12" s="99" t="n">
        <v>10</v>
      </c>
      <c r="N12" s="145" t="n">
        <f aca="false">IF(COUNT(C12:M12)&gt;0,IF(M12&gt;0,AVERAGE(C12:M12),AVERAGE(C12:L12)),"na")</f>
        <v>9.81818181818182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9.9493670886076</v>
      </c>
      <c r="R12" s="43" t="n">
        <f aca="false">IF(B$2="m",O12,"na")</f>
        <v>9.9493670886076</v>
      </c>
      <c r="S12" s="44" t="str">
        <f aca="false">IF(B$2="f",O12,"na")</f>
        <v>na</v>
      </c>
      <c r="T12" s="44" t="n">
        <f aca="false">IF(G$2="YES",O12,"na")</f>
        <v>9.9493670886076</v>
      </c>
      <c r="U12" s="44" t="str">
        <f aca="false">IF(G$2="NO",O12,"na")</f>
        <v>na</v>
      </c>
      <c r="V12" s="44" t="n">
        <f aca="false">IF(H$2="1-19",O12,"na")</f>
        <v>9.9493670886076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6</v>
      </c>
      <c r="D13" s="99" t="n">
        <v>5</v>
      </c>
      <c r="E13" s="99" t="n">
        <v>4</v>
      </c>
      <c r="F13" s="99" t="n">
        <v>3</v>
      </c>
      <c r="G13" s="99" t="n">
        <v>6</v>
      </c>
      <c r="H13" s="99" t="n">
        <v>5</v>
      </c>
      <c r="I13" s="99" t="n">
        <v>6</v>
      </c>
      <c r="J13" s="99" t="n">
        <v>4</v>
      </c>
      <c r="K13" s="99" t="n">
        <v>3</v>
      </c>
      <c r="L13" s="99" t="n">
        <v>5</v>
      </c>
      <c r="M13" s="99" t="n">
        <v>5</v>
      </c>
      <c r="N13" s="145" t="n">
        <f aca="false">IF(COUNT(C13:M13)&gt;0,IF(M13&gt;0,AVERAGE(C13:M13),AVERAGE(C13:L13)),"na")</f>
        <v>4.72727272727273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4.69620253164557</v>
      </c>
      <c r="R13" s="43" t="n">
        <f aca="false">IF(B$2="m",O13,"na")</f>
        <v>4.69620253164557</v>
      </c>
      <c r="S13" s="44" t="str">
        <f aca="false">IF(B$2="f",O13,"na")</f>
        <v>na</v>
      </c>
      <c r="T13" s="44" t="n">
        <f aca="false">IF(G$2="YES",O13,"na")</f>
        <v>4.69620253164557</v>
      </c>
      <c r="U13" s="44" t="str">
        <f aca="false">IF(G$2="NO",O13,"na")</f>
        <v>na</v>
      </c>
      <c r="V13" s="44" t="n">
        <f aca="false">IF(H$2="1-19",O13,"na")</f>
        <v>4.69620253164557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10</v>
      </c>
      <c r="D14" s="99" t="n">
        <v>10</v>
      </c>
      <c r="E14" s="99" t="n">
        <v>10</v>
      </c>
      <c r="F14" s="99" t="n">
        <v>10</v>
      </c>
      <c r="G14" s="99" t="n">
        <v>10</v>
      </c>
      <c r="H14" s="99" t="n">
        <v>10</v>
      </c>
      <c r="I14" s="99" t="n">
        <v>8</v>
      </c>
      <c r="J14" s="99" t="n">
        <v>10</v>
      </c>
      <c r="K14" s="99" t="n">
        <v>10</v>
      </c>
      <c r="L14" s="99" t="n">
        <v>10</v>
      </c>
      <c r="M14" s="99" t="n">
        <v>10</v>
      </c>
      <c r="N14" s="145" t="n">
        <f aca="false">IF(COUNT(C14:M14)&gt;0,IF(M14&gt;0,AVERAGE(C14:M14),AVERAGE(C14:L14)),"na")</f>
        <v>9.81818181818182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9.9493670886076</v>
      </c>
      <c r="R14" s="43" t="n">
        <f aca="false">IF(B$2="m",O14,"na")</f>
        <v>9.9493670886076</v>
      </c>
      <c r="S14" s="44" t="str">
        <f aca="false">IF(B$2="f",O14,"na")</f>
        <v>na</v>
      </c>
      <c r="T14" s="44" t="n">
        <f aca="false">IF(G$2="YES",O14,"na")</f>
        <v>9.9493670886076</v>
      </c>
      <c r="U14" s="44" t="str">
        <f aca="false">IF(G$2="NO",O14,"na")</f>
        <v>na</v>
      </c>
      <c r="V14" s="44" t="n">
        <f aca="false">IF(H$2="1-19",O14,"na")</f>
        <v>9.9493670886076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1</v>
      </c>
      <c r="D15" s="99" t="n">
        <v>2</v>
      </c>
      <c r="E15" s="99" t="n">
        <v>2</v>
      </c>
      <c r="F15" s="99" t="n">
        <v>1</v>
      </c>
      <c r="G15" s="99" t="n">
        <v>2</v>
      </c>
      <c r="H15" s="99" t="n">
        <v>2</v>
      </c>
      <c r="I15" s="99" t="n">
        <v>1</v>
      </c>
      <c r="J15" s="99" t="n">
        <v>3</v>
      </c>
      <c r="K15" s="99" t="n">
        <v>2</v>
      </c>
      <c r="L15" s="99" t="n">
        <v>1</v>
      </c>
      <c r="M15" s="99" t="n">
        <v>1</v>
      </c>
      <c r="N15" s="145" t="n">
        <f aca="false">IF(COUNT(C15:M15)&gt;0,IF(M15&gt;0,AVERAGE(C15:M15),AVERAGE(C15:L15)),"na")</f>
        <v>1.6363636363636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1.69620253164557</v>
      </c>
      <c r="R15" s="43" t="n">
        <f aca="false">IF(B$2="m",O15,"na")</f>
        <v>1.69620253164557</v>
      </c>
      <c r="S15" s="44" t="str">
        <f aca="false">IF(B$2="f",O15,"na")</f>
        <v>na</v>
      </c>
      <c r="T15" s="44" t="n">
        <f aca="false">IF(G$2="YES",O15,"na")</f>
        <v>1.69620253164557</v>
      </c>
      <c r="U15" s="44" t="str">
        <f aca="false">IF(G$2="NO",O15,"na")</f>
        <v>na</v>
      </c>
      <c r="V15" s="44" t="n">
        <f aca="false">IF(H$2="1-19",O15,"na")</f>
        <v>1.69620253164557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3</v>
      </c>
      <c r="E16" s="99" t="n">
        <v>4</v>
      </c>
      <c r="F16" s="99" t="n">
        <v>5</v>
      </c>
      <c r="G16" s="99" t="n">
        <v>4</v>
      </c>
      <c r="H16" s="99" t="n">
        <v>3</v>
      </c>
      <c r="I16" s="99" t="n">
        <v>4</v>
      </c>
      <c r="J16" s="99" t="n">
        <v>5</v>
      </c>
      <c r="K16" s="99" t="n">
        <v>4</v>
      </c>
      <c r="L16" s="99" t="n">
        <v>5</v>
      </c>
      <c r="M16" s="99" t="n">
        <v>5</v>
      </c>
      <c r="N16" s="145" t="n">
        <f aca="false">IF(COUNT(C16:M16)&gt;0,IF(M16&gt;0,AVERAGE(C16:M16),AVERAGE(C16:L16)),"na")</f>
        <v>4.27272727272727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35443037974684</v>
      </c>
      <c r="R16" s="43" t="n">
        <f aca="false">IF(B$2="m",O16,"na")</f>
        <v>4.35443037974684</v>
      </c>
      <c r="S16" s="44" t="str">
        <f aca="false">IF(B$2="f",O16,"na")</f>
        <v>na</v>
      </c>
      <c r="T16" s="44" t="n">
        <f aca="false">IF(G$2="YES",O16,"na")</f>
        <v>4.35443037974684</v>
      </c>
      <c r="U16" s="44" t="str">
        <f aca="false">IF(G$2="NO",O16,"na")</f>
        <v>na</v>
      </c>
      <c r="V16" s="44" t="n">
        <f aca="false">IF(H$2="1-19",O16,"na")</f>
        <v>4.35443037974684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6</v>
      </c>
      <c r="D17" s="99" t="n">
        <v>3</v>
      </c>
      <c r="E17" s="99" t="n">
        <v>4</v>
      </c>
      <c r="F17" s="99" t="n">
        <v>3</v>
      </c>
      <c r="G17" s="99" t="n">
        <v>4</v>
      </c>
      <c r="H17" s="99" t="n">
        <v>3</v>
      </c>
      <c r="I17" s="99" t="n">
        <v>5</v>
      </c>
      <c r="J17" s="99" t="n">
        <v>4</v>
      </c>
      <c r="K17" s="99" t="n">
        <v>3</v>
      </c>
      <c r="L17" s="99" t="n">
        <v>4</v>
      </c>
      <c r="M17" s="99" t="n">
        <v>5</v>
      </c>
      <c r="N17" s="145" t="n">
        <f aca="false">IF(COUNT(C17:M17)&gt;0,IF(M17&gt;0,AVERAGE(C17:M17),AVERAGE(C17:L17)),"na")</f>
        <v>4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4.03797468354431</v>
      </c>
      <c r="R17" s="43" t="n">
        <f aca="false">IF(B$2="m",O17,"na")</f>
        <v>4.03797468354431</v>
      </c>
      <c r="S17" s="44" t="str">
        <f aca="false">IF(B$2="f",O17,"na")</f>
        <v>na</v>
      </c>
      <c r="T17" s="44" t="n">
        <f aca="false">IF(G$2="YES",O17,"na")</f>
        <v>4.03797468354431</v>
      </c>
      <c r="U17" s="44" t="str">
        <f aca="false">IF(G$2="NO",O17,"na")</f>
        <v>na</v>
      </c>
      <c r="V17" s="44" t="n">
        <f aca="false">IF(H$2="1-19",O17,"na")</f>
        <v>4.03797468354431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4</v>
      </c>
      <c r="D18" s="99" t="n">
        <v>4</v>
      </c>
      <c r="E18" s="99" t="n">
        <v>5</v>
      </c>
      <c r="F18" s="99" t="n">
        <v>4</v>
      </c>
      <c r="G18" s="99" t="n">
        <v>6</v>
      </c>
      <c r="H18" s="99" t="n">
        <v>5</v>
      </c>
      <c r="I18" s="99" t="n">
        <v>4</v>
      </c>
      <c r="J18" s="99" t="n">
        <v>3</v>
      </c>
      <c r="K18" s="99" t="n">
        <v>4</v>
      </c>
      <c r="L18" s="99" t="n">
        <v>3</v>
      </c>
      <c r="M18" s="99" t="n">
        <v>5</v>
      </c>
      <c r="N18" s="145" t="n">
        <f aca="false">IF(COUNT(C18:M18)&gt;0,IF(M18&gt;0,AVERAGE(C18:M18),AVERAGE(C18:L18)),"na")</f>
        <v>4.27272727272727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4.26582278481013</v>
      </c>
      <c r="R18" s="43" t="n">
        <f aca="false">IF(B$2="m",O18,"na")</f>
        <v>4.26582278481013</v>
      </c>
      <c r="S18" s="44" t="str">
        <f aca="false">IF(B$2="f",O18,"na")</f>
        <v>na</v>
      </c>
      <c r="T18" s="44" t="n">
        <f aca="false">IF(G$2="YES",O18,"na")</f>
        <v>4.26582278481013</v>
      </c>
      <c r="U18" s="44" t="str">
        <f aca="false">IF(G$2="NO",O18,"na")</f>
        <v>na</v>
      </c>
      <c r="V18" s="44" t="n">
        <f aca="false">IF(H$2="1-19",O18,"na")</f>
        <v>4.26582278481013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10</v>
      </c>
      <c r="D19" s="99" t="n">
        <v>10</v>
      </c>
      <c r="E19" s="99" t="n">
        <v>7</v>
      </c>
      <c r="F19" s="99" t="n">
        <v>6</v>
      </c>
      <c r="G19" s="99" t="n">
        <v>8</v>
      </c>
      <c r="H19" s="99" t="n">
        <v>7</v>
      </c>
      <c r="I19" s="99" t="n">
        <v>6</v>
      </c>
      <c r="J19" s="99" t="n">
        <v>2</v>
      </c>
      <c r="K19" s="99" t="n">
        <v>6</v>
      </c>
      <c r="L19" s="99" t="n">
        <v>4</v>
      </c>
      <c r="M19" s="99" t="n">
        <v>5</v>
      </c>
      <c r="N19" s="145" t="n">
        <f aca="false">IF(COUNT(C19:M19)&gt;0,IF(M19&gt;0,AVERAGE(C19:M19),AVERAGE(C19:L19)),"na")</f>
        <v>6.45454545454545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6.64556962025317</v>
      </c>
      <c r="R19" s="43" t="n">
        <f aca="false">IF(B$2="m",O19,"na")</f>
        <v>6.64556962025317</v>
      </c>
      <c r="S19" s="44" t="str">
        <f aca="false">IF(B$2="f",O19,"na")</f>
        <v>na</v>
      </c>
      <c r="T19" s="44" t="n">
        <f aca="false">IF(G$2="YES",O19,"na")</f>
        <v>6.64556962025317</v>
      </c>
      <c r="U19" s="44" t="str">
        <f aca="false">IF(G$2="NO",O19,"na")</f>
        <v>na</v>
      </c>
      <c r="V19" s="44" t="n">
        <f aca="false">IF(H$2="1-19",O19,"na")</f>
        <v>6.64556962025317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5</v>
      </c>
      <c r="E20" s="99" t="n">
        <v>4</v>
      </c>
      <c r="F20" s="99" t="n">
        <v>3</v>
      </c>
      <c r="G20" s="99" t="n">
        <v>5</v>
      </c>
      <c r="H20" s="99" t="n">
        <v>5</v>
      </c>
      <c r="I20" s="99" t="n">
        <v>4</v>
      </c>
      <c r="J20" s="99" t="n">
        <v>5</v>
      </c>
      <c r="K20" s="99" t="n">
        <v>6</v>
      </c>
      <c r="L20" s="99" t="n">
        <v>5</v>
      </c>
      <c r="M20" s="99" t="n">
        <v>4</v>
      </c>
      <c r="N20" s="145" t="n">
        <f aca="false">IF(COUNT(C20:M20)&gt;0,IF(M20&gt;0,AVERAGE(C20:M20),AVERAGE(C20:L20)),"na")</f>
        <v>4.81818181818182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82278481012658</v>
      </c>
      <c r="R20" s="43" t="n">
        <f aca="false">IF(B$2="m",O20,"na")</f>
        <v>4.82278481012658</v>
      </c>
      <c r="S20" s="44" t="str">
        <f aca="false">IF(B$2="f",O20,"na")</f>
        <v>na</v>
      </c>
      <c r="T20" s="44" t="n">
        <f aca="false">IF(G$2="YES",O20,"na")</f>
        <v>4.82278481012658</v>
      </c>
      <c r="U20" s="44" t="str">
        <f aca="false">IF(G$2="NO",O20,"na")</f>
        <v>na</v>
      </c>
      <c r="V20" s="44" t="n">
        <f aca="false">IF(H$2="1-19",O20,"na")</f>
        <v>4.82278481012658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10</v>
      </c>
      <c r="D21" s="99" t="n">
        <v>8</v>
      </c>
      <c r="E21" s="99" t="n">
        <v>8</v>
      </c>
      <c r="F21" s="99" t="n">
        <v>7</v>
      </c>
      <c r="G21" s="99" t="n">
        <v>6</v>
      </c>
      <c r="H21" s="99" t="n">
        <v>5</v>
      </c>
      <c r="I21" s="99" t="n">
        <v>4</v>
      </c>
      <c r="J21" s="99" t="n">
        <v>5</v>
      </c>
      <c r="K21" s="99" t="n">
        <v>4</v>
      </c>
      <c r="L21" s="99" t="n">
        <v>3</v>
      </c>
      <c r="M21" s="99" t="n">
        <v>6</v>
      </c>
      <c r="N21" s="145" t="n">
        <f aca="false">IF(COUNT(C21:M21)&gt;0,IF(M21&gt;0,AVERAGE(C21:M21),AVERAGE(C21:L21)),"na")</f>
        <v>6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59493670886076</v>
      </c>
      <c r="R21" s="43" t="n">
        <f aca="false">IF(B$2="m",O21,"na")</f>
        <v>6.59493670886076</v>
      </c>
      <c r="S21" s="44" t="str">
        <f aca="false">IF(B$2="f",O21,"na")</f>
        <v>na</v>
      </c>
      <c r="T21" s="44" t="n">
        <f aca="false">IF(G$2="YES",O21,"na")</f>
        <v>6.59493670886076</v>
      </c>
      <c r="U21" s="44" t="str">
        <f aca="false">IF(G$2="NO",O21,"na")</f>
        <v>na</v>
      </c>
      <c r="V21" s="44" t="n">
        <f aca="false">IF(H$2="1-19",O21,"na")</f>
        <v>6.59493670886076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5</v>
      </c>
      <c r="D22" s="99" t="n">
        <v>5</v>
      </c>
      <c r="E22" s="99" t="n">
        <v>4</v>
      </c>
      <c r="F22" s="99" t="n">
        <v>3</v>
      </c>
      <c r="G22" s="99" t="n">
        <v>3</v>
      </c>
      <c r="H22" s="99" t="n">
        <v>5</v>
      </c>
      <c r="I22" s="99" t="n">
        <v>4</v>
      </c>
      <c r="J22" s="99" t="n">
        <v>3</v>
      </c>
      <c r="K22" s="99" t="n">
        <v>3</v>
      </c>
      <c r="L22" s="99" t="n">
        <v>4</v>
      </c>
      <c r="M22" s="99" t="n">
        <v>3</v>
      </c>
      <c r="N22" s="145" t="n">
        <f aca="false">IF(COUNT(C22:M22)&gt;0,IF(M22&gt;0,AVERAGE(C22:M22),AVERAGE(C22:L22)),"na")</f>
        <v>3.81818181818182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3.83544303797468</v>
      </c>
      <c r="R22" s="43" t="n">
        <f aca="false">IF(B$2="m",O22,"na")</f>
        <v>3.83544303797468</v>
      </c>
      <c r="S22" s="44" t="str">
        <f aca="false">IF(B$2="f",O22,"na")</f>
        <v>na</v>
      </c>
      <c r="T22" s="44" t="n">
        <f aca="false">IF(G$2="YES",O22,"na")</f>
        <v>3.83544303797468</v>
      </c>
      <c r="U22" s="44" t="str">
        <f aca="false">IF(G$2="NO",O22,"na")</f>
        <v>na</v>
      </c>
      <c r="V22" s="44" t="n">
        <f aca="false">IF(H$2="1-19",O22,"na")</f>
        <v>3.83544303797468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8</v>
      </c>
      <c r="D23" s="99" t="n">
        <v>8</v>
      </c>
      <c r="E23" s="99" t="n">
        <v>8</v>
      </c>
      <c r="F23" s="99" t="n">
        <v>8</v>
      </c>
      <c r="G23" s="99" t="n">
        <v>8</v>
      </c>
      <c r="H23" s="99" t="n">
        <v>5</v>
      </c>
      <c r="I23" s="99" t="n">
        <v>6</v>
      </c>
      <c r="J23" s="99" t="n">
        <v>5</v>
      </c>
      <c r="K23" s="99" t="n">
        <v>7</v>
      </c>
      <c r="L23" s="99" t="n">
        <v>6</v>
      </c>
      <c r="M23" s="99" t="n">
        <v>5</v>
      </c>
      <c r="N23" s="145" t="n">
        <f aca="false">IF(COUNT(C23:M23)&gt;0,IF(M23&gt;0,AVERAGE(C23:M23),AVERAGE(C23:L23)),"na")</f>
        <v>6.72727272727273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9620253164557</v>
      </c>
      <c r="R23" s="89" t="n">
        <f aca="false">IF(B$2="m",O23,"na")</f>
        <v>6.9620253164557</v>
      </c>
      <c r="S23" s="90" t="str">
        <f aca="false">IF(B$2="f",O23,"na")</f>
        <v>na</v>
      </c>
      <c r="T23" s="90" t="n">
        <f aca="false">IF(G$2="YES",O23,"na")</f>
        <v>6.9620253164557</v>
      </c>
      <c r="U23" s="90" t="str">
        <f aca="false">IF(G$2="NO",O23,"na")</f>
        <v>na</v>
      </c>
      <c r="V23" s="90" t="n">
        <f aca="false">IF(H$2="1-19",O23,"na")</f>
        <v>6.9620253164557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10</v>
      </c>
      <c r="D24" s="99" t="n">
        <v>10</v>
      </c>
      <c r="E24" s="99" t="n">
        <v>10</v>
      </c>
      <c r="F24" s="99" t="n">
        <v>9</v>
      </c>
      <c r="G24" s="99" t="n">
        <v>8</v>
      </c>
      <c r="H24" s="99" t="n">
        <v>4</v>
      </c>
      <c r="I24" s="99" t="n">
        <v>2</v>
      </c>
      <c r="J24" s="99" t="n">
        <v>10</v>
      </c>
      <c r="K24" s="99" t="n">
        <v>3</v>
      </c>
      <c r="L24" s="99" t="n">
        <v>6</v>
      </c>
      <c r="M24" s="99" t="n">
        <v>7</v>
      </c>
      <c r="N24" s="142" t="n">
        <f aca="false">IF(COUNT(N5:N23)&gt;0,AVERAGE(N5:N23),"na")</f>
        <v>5.78708133971292</v>
      </c>
      <c r="O24" s="149" t="n">
        <f aca="false">IF(COUNT(O5:O23)&gt;0,AVERAGE(O5:O23),"na")</f>
        <v>5.86608927381746</v>
      </c>
      <c r="P24" s="9"/>
      <c r="Q24" s="9"/>
      <c r="R24" s="89" t="n">
        <f aca="false">IF(B$2="m",AVERAGE(R5:R23),"na")</f>
        <v>5.86608927381746</v>
      </c>
      <c r="S24" s="90" t="str">
        <f aca="false">IF(B$2="f",AVERAGE(S5:S23),"na")</f>
        <v>na</v>
      </c>
      <c r="T24" s="90" t="n">
        <f aca="false">IF(G$2="YES",AVERAGE(T5:T23),"na")</f>
        <v>5.86608927381746</v>
      </c>
      <c r="U24" s="90" t="str">
        <f aca="false">IF(G$2="NO",AVERAGE(U5:U23),"na")</f>
        <v>na</v>
      </c>
      <c r="V24" s="90" t="n">
        <f aca="false">IF(H$2="1-19",AVERAGE(V5:V23),"na")</f>
        <v>5.86608927381746</v>
      </c>
      <c r="W24" s="90" t="str">
        <f aca="false">IF(H$2="20-35",AVERAGE(W5:W23),"na")</f>
        <v>na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39240506329114</v>
      </c>
      <c r="D25" s="68" t="n">
        <f aca="false">IF($N25="na","na",D24/$N25)</f>
        <v>1.39240506329114</v>
      </c>
      <c r="E25" s="68" t="n">
        <f aca="false">IF($N25="na","na",E24/$N25)</f>
        <v>1.39240506329114</v>
      </c>
      <c r="F25" s="68" t="n">
        <f aca="false">IF($N25="na","na",F24/$N25)</f>
        <v>1.25316455696203</v>
      </c>
      <c r="G25" s="68" t="n">
        <f aca="false">IF($N25="na","na",G24/$N25)</f>
        <v>1.11392405063291</v>
      </c>
      <c r="H25" s="68" t="n">
        <f aca="false">IF($N25="na","na",H24/$N25)</f>
        <v>0.556962025316456</v>
      </c>
      <c r="I25" s="68" t="n">
        <f aca="false">IF($N25="na","na",I24/$N25)</f>
        <v>0.278481012658228</v>
      </c>
      <c r="J25" s="68" t="n">
        <f aca="false">IF($N25="na","na",J24/$N25)</f>
        <v>1.39240506329114</v>
      </c>
      <c r="K25" s="68" t="n">
        <f aca="false">IF($N25="na","na",K24/$N25)</f>
        <v>0.417721518987342</v>
      </c>
      <c r="L25" s="68" t="n">
        <f aca="false">IF($N25="na","na",L24/$N25)</f>
        <v>0.835443037974684</v>
      </c>
      <c r="M25" s="68" t="n">
        <f aca="false">IF($N25="na","na",M24/$N25)</f>
        <v>0.974683544303797</v>
      </c>
      <c r="N25" s="69" t="n">
        <f aca="false">IF(M24&gt;0,AVERAGE(C24:M24),IF(C24&lt;1,"na",AVERAGE(C24:L24)))</f>
        <v>7.18181818181818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9.01399067288474</v>
      </c>
      <c r="C29" s="44" t="str">
        <f aca="false">IF(IF(B$2="f",SUM(C5:C23)*C25,"na")="na","na",(SUM(C5:C23)*C25)/A28)</f>
        <v>na</v>
      </c>
      <c r="D29" s="44" t="n">
        <f aca="false">IF(IF(G$2="YES",SUM(C5:C23)*C25,"na")="na","na",(SUM(C5:C23)*C25)/A28)</f>
        <v>9.01399067288474</v>
      </c>
      <c r="E29" s="44" t="str">
        <f aca="false">IF(IF(G$2="NO",SUM(C5:C23)*C25,"na")="na","na",(SUM(C5:C23)*C25)/A28)</f>
        <v>na</v>
      </c>
      <c r="F29" s="44" t="n">
        <f aca="false">IF(IF(H$2="1-19",SUM(C5:C23)*C25,"na")="na","na",(SUM(C5:C23)*C25)/A28)</f>
        <v>9.01399067288474</v>
      </c>
      <c r="G29" s="44" t="str">
        <f aca="false">IF(IF(H$2="20-35",SUM(C5:C23)*C25,"na")="na","na",(SUM(C5:C23)*C25)/A28)</f>
        <v>na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8.42771485676216</v>
      </c>
      <c r="C30" s="151" t="str">
        <f aca="false">IF(IF(B$2="f",SUM(D5:D23)*D25,"na")="na","na",(SUM(D5:D23)*D25)/A28)</f>
        <v>na</v>
      </c>
      <c r="D30" s="151" t="n">
        <f aca="false">IF(IF(G$2="YES",SUM(D5:D23)*D25,"na")="na","na",(SUM(D5:D23)*D25)/A28)</f>
        <v>8.42771485676216</v>
      </c>
      <c r="E30" s="151" t="str">
        <f aca="false">IF(IF(G$2="NO",SUM(D5:D23)*D25,"na")="na","na",(SUM(D5:D23)*D25)/A28)</f>
        <v>na</v>
      </c>
      <c r="F30" s="151" t="n">
        <f aca="false">IF(IF(H$2="1-19",SUM(D5:D23)*D25,"na")="na","na",(SUM(D5:D23)*D25)/A28)</f>
        <v>8.42771485676216</v>
      </c>
      <c r="G30" s="151" t="str">
        <f aca="false">IF(IF(H$2="20-35",SUM(D5:D23)*D25,"na")="na","na",(SUM(D5:D23)*D25)/A28)</f>
        <v>na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8.72085276482345</v>
      </c>
      <c r="C31" s="151" t="str">
        <f aca="false">IF(IF(B$2="f",SUM(E5:E23)*E25,"na")="na","na",(SUM(E5:E23)*E25)/A28)</f>
        <v>na</v>
      </c>
      <c r="D31" s="151" t="n">
        <f aca="false">IF(IF(G$2="YES",SUM(E5:E23)*E25,"na")="na","na",(SUM(E5:E23)*E25)/A28)</f>
        <v>8.72085276482345</v>
      </c>
      <c r="E31" s="151" t="str">
        <f aca="false">IF(IF(G$2="NO",SUM(E5:E23)*E25,"na")="na","na",(SUM(E5:E23)*E25)/A28)</f>
        <v>na</v>
      </c>
      <c r="F31" s="151" t="n">
        <f aca="false">IF(IF(H$2="1-19",SUM(E5:E23)*E25,"na")="na","na",(SUM(E5:E23)*E25)/A28)</f>
        <v>8.72085276482345</v>
      </c>
      <c r="G31" s="151" t="str">
        <f aca="false">IF(IF(H$2="20-35",SUM(E5:E23)*E25,"na")="na","na",(SUM(E5:E23)*E25)/A28)</f>
        <v>na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7.9147235176549</v>
      </c>
      <c r="C32" s="151" t="str">
        <f aca="false">IF(IF(B$2="f",SUM(F5:F23)*F25,"na")="na","na",(SUM(F5:F23)*F25)/A28)</f>
        <v>na</v>
      </c>
      <c r="D32" s="151" t="n">
        <f aca="false">IF(IF(G$2="YES",SUM(F5:F23)*F25,"na")="na","na",(SUM(F5:F23)*F25)/A28)</f>
        <v>7.9147235176549</v>
      </c>
      <c r="E32" s="151" t="str">
        <f aca="false">IF(IF(G$2="NO",SUM(F5:F23)*F25,"na")="na","na",(SUM(F5:F23)*F25)/A28)</f>
        <v>na</v>
      </c>
      <c r="F32" s="151" t="n">
        <f aca="false">IF(IF(H$2="1-19",SUM(F5:F23)*F25,"na")="na","na",(SUM(F5:F23)*F25)/A28)</f>
        <v>7.9147235176549</v>
      </c>
      <c r="G32" s="151" t="str">
        <f aca="false">IF(IF(H$2="20-35",SUM(F5:F23)*F25,"na")="na","na",(SUM(F5:F23)*F25)/A28)</f>
        <v>na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6.85942704863424</v>
      </c>
      <c r="C33" s="151" t="str">
        <f aca="false">IF(IF(B$2="f",SUM(G5:G23)*G25,"na")="na","na",(SUM(G5:G23)*G25)/A28)</f>
        <v>na</v>
      </c>
      <c r="D33" s="151" t="n">
        <f aca="false">IF(IF(G$2="YES",SUM(G5:G23)*G25,"na")="na","na",(SUM(G5:G23)*G25)/A28)</f>
        <v>6.85942704863424</v>
      </c>
      <c r="E33" s="151" t="str">
        <f aca="false">IF(IF(G$2="NO",SUM(G5:G23)*G25,"na")="na","na",(SUM(G5:G23)*G25)/A28)</f>
        <v>na</v>
      </c>
      <c r="F33" s="151" t="n">
        <f aca="false">IF(IF(H$2="1-19",SUM(G5:G23)*G25,"na")="na","na",(SUM(G5:G23)*G25)/A28)</f>
        <v>6.85942704863424</v>
      </c>
      <c r="G33" s="151" t="str">
        <f aca="false">IF(IF(H$2="20-35",SUM(G5:G23)*G25,"na")="na","na",(SUM(G5:G23)*G25)/A28)</f>
        <v>na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3.37108594270486</v>
      </c>
      <c r="C34" s="151" t="str">
        <f aca="false">IF(IF(B$2="f",SUM(H5:H23)*H25,"na")="na","na",(SUM(H5:H23)*H25)/A28)</f>
        <v>na</v>
      </c>
      <c r="D34" s="151" t="n">
        <f aca="false">IF(IF(G$2="YES",SUM(H5:H23)*H25,"na")="na","na",(SUM(H5:H23)*H25)/A28)</f>
        <v>3.37108594270486</v>
      </c>
      <c r="E34" s="151" t="str">
        <f aca="false">IF(IF(G$2="NO",SUM(H5:H23)*H25,"na")="na","na",(SUM(H5:H23)*H25)/A28)</f>
        <v>na</v>
      </c>
      <c r="F34" s="151" t="n">
        <f aca="false">IF(IF(H$2="1-19",SUM(H5:H23)*H25,"na")="na","na",(SUM(H5:H23)*H25)/A28)</f>
        <v>3.37108594270486</v>
      </c>
      <c r="G34" s="151" t="str">
        <f aca="false">IF(IF(H$2="20-35",SUM(H5:H23)*H25,"na")="na","na",(SUM(H5:H23)*H25)/A28)</f>
        <v>na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1.59760159893404</v>
      </c>
      <c r="C35" s="151" t="str">
        <f aca="false">IF(IF(B$2="f",SUM(I5:I23)*I25,"na")="na","na",(SUM(I5:I23)*I25)/A28)</f>
        <v>na</v>
      </c>
      <c r="D35" s="44" t="n">
        <f aca="false">IF(IF(G$2="YES",SUM(I5:I23)*I25,"na")="na","na",(SUM(I5:I23)*I25)/A28)</f>
        <v>1.59760159893404</v>
      </c>
      <c r="E35" s="151" t="str">
        <f aca="false">IF(IF(G$2="NO",SUM(I5:I23)*I25,"na")="na","na",(SUM(I5:I23)*I25)/A28)</f>
        <v>na</v>
      </c>
      <c r="F35" s="151" t="n">
        <f aca="false">IF(IF(H$2="1-19",SUM(I5:I23)*I25,"na")="na","na",(SUM(I5:I23)*I25)/A28)</f>
        <v>1.59760159893404</v>
      </c>
      <c r="G35" s="151" t="str">
        <f aca="false">IF(IF(H$2="20-35",SUM(I5:I23)*I25,"na")="na","na",(SUM(I5:I23)*I25)/A28)</f>
        <v>na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7.32844770153231</v>
      </c>
      <c r="C36" s="151" t="str">
        <f aca="false">IF(IF(B$2="f",SUM(J5:J23)*J25,"na")="na","na",(SUM(J5:J23)*J25)/A28)</f>
        <v>na</v>
      </c>
      <c r="D36" s="44" t="n">
        <f aca="false">IF(IF(G$2="YES",SUM(J5:J23)*J25,"na")="na","na",(SUM(J5:J23)*J25)/A28)</f>
        <v>7.32844770153231</v>
      </c>
      <c r="E36" s="151" t="str">
        <f aca="false">IF(IF(G$2="NO",SUM(J5:J23)*J25,"na")="na","na",(SUM(J5:J23)*J25)/A28)</f>
        <v>na</v>
      </c>
      <c r="F36" s="151" t="n">
        <f aca="false">IF(IF(H$2="1-19",SUM(J5:J23)*J25,"na")="na","na",(SUM(J5:J23)*J25)/A28)</f>
        <v>7.32844770153231</v>
      </c>
      <c r="G36" s="151" t="str">
        <f aca="false">IF(IF(H$2="20-35",SUM(J5:J23)*J25,"na")="na","na",(SUM(J5:J23)*J25)/A28)</f>
        <v>na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2.02265156562292</v>
      </c>
      <c r="C37" s="151" t="str">
        <f aca="false">IF(IF(B$2="f",SUM(K5:K23)*K25,"na")="na","na",(SUM(K5:K23)*K25)/A28)</f>
        <v>na</v>
      </c>
      <c r="D37" s="151" t="n">
        <f aca="false">IF(IF(G$2="YES",SUM(K5:K23)*K25,"na")="na","na",(SUM(K5:K23)*K25)/A28)</f>
        <v>2.02265156562292</v>
      </c>
      <c r="E37" s="151" t="str">
        <f aca="false">IF(IF(G$2="NO",SUM(K5:K23)*K25,"na")="na","na",(SUM(K5:K23)*K25)/A28)</f>
        <v>na</v>
      </c>
      <c r="F37" s="151" t="n">
        <f aca="false">IF(IF(H$2="1-19",SUM(K5:K23)*K25,"na")="na","na",(SUM(K5:K23)*K25)/A28)</f>
        <v>2.02265156562292</v>
      </c>
      <c r="G37" s="151" t="str">
        <f aca="false">IF(IF(H$2="20-35",SUM(K5:K23)*K25,"na")="na","na",(SUM(K5:K23)*K25)/A28)</f>
        <v>na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4.08927381745503</v>
      </c>
      <c r="C38" s="151" t="str">
        <f aca="false">IF(IF(B$2="f",SUM(L5:L23)*L25,"na")="na","na",(SUM(L5:L23)*L25)/A28)</f>
        <v>na</v>
      </c>
      <c r="D38" s="151" t="n">
        <f aca="false">IF(IF(G$2="YES",SUM(L5:L23)*L25,"na")="na","na",(SUM(L5:L23)*L25)/A28)</f>
        <v>4.08927381745503</v>
      </c>
      <c r="E38" s="151" t="str">
        <f aca="false">IF(IF(G$2="NO",SUM(L5:L23)*L25,"na")="na","na",(SUM(L5:L23)*L25)/A28)</f>
        <v>na</v>
      </c>
      <c r="F38" s="151" t="n">
        <f aca="false">IF(IF(H$2="1-19",SUM(L5:L23)*L25,"na")="na","na",(SUM(L5:L23)*L25)/A28)</f>
        <v>4.08927381745503</v>
      </c>
      <c r="G38" s="151" t="str">
        <f aca="false">IF(IF(H$2="20-35",SUM(L5:L23)*L25,"na")="na","na",(SUM(L5:L23)*L25)/A28)</f>
        <v>na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5.18121252498334</v>
      </c>
      <c r="C39" s="153" t="str">
        <f aca="false">IF(IF(B$2="f",SUM(M5:M23)*M25,"na")="na","na",IF(M24&gt;0,(SUM(M5:M23)*M25)/A28,"na"))</f>
        <v>na</v>
      </c>
      <c r="D39" s="153" t="n">
        <f aca="false">IF(IF(G$2="YES",SUM(M5:M23)*M25,"na")="na","na",IF(M24&gt;0,(SUM(M5:M23)*M25)/A28,"na"))</f>
        <v>5.18121252498334</v>
      </c>
      <c r="E39" s="153" t="str">
        <f aca="false">IF(IF(G$2="NO",SUM(M5:M23)*M25,"na")="na","na",IF(M24&gt;0,(SUM(M5:M23)*M25)/A28,"na"))</f>
        <v>na</v>
      </c>
      <c r="F39" s="153" t="n">
        <f aca="false">IF(IF(H$2="1-19",SUM(M5:M23)*M25,"na")="na","na",IF(M24&gt;0,(SUM(M5:M23)*M25)/A28,"na"))</f>
        <v>5.18121252498334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10</v>
      </c>
      <c r="D41" s="157" t="n">
        <f aca="false">IF($B$2="m",D$24,"na")</f>
        <v>10</v>
      </c>
      <c r="E41" s="157" t="n">
        <f aca="false">IF($B$2="m",E$24,"na")</f>
        <v>10</v>
      </c>
      <c r="F41" s="157" t="n">
        <f aca="false">IF($B$2="m",F$24,"na")</f>
        <v>9</v>
      </c>
      <c r="G41" s="157" t="n">
        <f aca="false">IF($B$2="m",G$24,"na")</f>
        <v>8</v>
      </c>
      <c r="H41" s="157" t="n">
        <f aca="false">IF($B$2="m",H$24,"na")</f>
        <v>4</v>
      </c>
      <c r="I41" s="157" t="n">
        <f aca="false">IF($B$2="m",I$24,"na")</f>
        <v>2</v>
      </c>
      <c r="J41" s="157" t="n">
        <f aca="false">IF($B$2="m",J$24,"na")</f>
        <v>10</v>
      </c>
      <c r="K41" s="157" t="n">
        <f aca="false">IF($B$2="m",K$24,"na")</f>
        <v>3</v>
      </c>
      <c r="L41" s="157" t="n">
        <f aca="false">IF($B$2="m",L$24,"na")</f>
        <v>6</v>
      </c>
      <c r="M41" s="158" t="n">
        <f aca="false">IF(M$24&gt;0,IF($B$2="m",M$24,"na"),"na")</f>
        <v>7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n">
        <f aca="false">IF($G$2="YES",C$24,"na")</f>
        <v>10</v>
      </c>
      <c r="D43" s="162" t="n">
        <f aca="false">IF($G$2="YES",D$24,"na")</f>
        <v>10</v>
      </c>
      <c r="E43" s="162" t="n">
        <f aca="false">IF($G$2="YES",E$24,"na")</f>
        <v>10</v>
      </c>
      <c r="F43" s="162" t="n">
        <f aca="false">IF($G$2="YES",F$24,"na")</f>
        <v>9</v>
      </c>
      <c r="G43" s="162" t="n">
        <f aca="false">IF($G$2="YES",G$24,"na")</f>
        <v>8</v>
      </c>
      <c r="H43" s="162" t="n">
        <f aca="false">IF($G$2="YES",H$24,"na")</f>
        <v>4</v>
      </c>
      <c r="I43" s="162" t="n">
        <f aca="false">IF($G$2="YES",I$24,"na")</f>
        <v>2</v>
      </c>
      <c r="J43" s="162" t="n">
        <f aca="false">IF($G$2="YES",J$24,"na")</f>
        <v>10</v>
      </c>
      <c r="K43" s="162" t="n">
        <f aca="false">IF($G$2="YES",K$24,"na")</f>
        <v>3</v>
      </c>
      <c r="L43" s="162" t="n">
        <f aca="false">IF($G$2="YES",L$24,"na")</f>
        <v>6</v>
      </c>
      <c r="M43" s="163" t="n">
        <f aca="false">IF(M$24&gt;0,IF($G$2="YES",M$24,"na"),"na")</f>
        <v>7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n">
        <f aca="false">IF($H$2="1-19",C$24,"na")</f>
        <v>10</v>
      </c>
      <c r="D45" s="162" t="n">
        <f aca="false">IF($H$2="1-19",D$24,"na")</f>
        <v>10</v>
      </c>
      <c r="E45" s="162" t="n">
        <f aca="false">IF($H$2="1-19",E$24,"na")</f>
        <v>10</v>
      </c>
      <c r="F45" s="162" t="n">
        <f aca="false">IF($H$2="1-19",F$24,"na")</f>
        <v>9</v>
      </c>
      <c r="G45" s="162" t="n">
        <f aca="false">IF($H$2="1-19",G$24,"na")</f>
        <v>8</v>
      </c>
      <c r="H45" s="162" t="n">
        <f aca="false">IF($H$2="1-19",H$24,"na")</f>
        <v>4</v>
      </c>
      <c r="I45" s="162" t="n">
        <f aca="false">IF($H$2="1-19",I$24,"na")</f>
        <v>2</v>
      </c>
      <c r="J45" s="162" t="n">
        <f aca="false">IF($H$2="1-19",J$24,"na")</f>
        <v>10</v>
      </c>
      <c r="K45" s="162" t="n">
        <f aca="false">IF($H$2="1-19",K$24,"na")</f>
        <v>3</v>
      </c>
      <c r="L45" s="162" t="n">
        <f aca="false">IF($H$2="1-19",L$24,"na")</f>
        <v>6</v>
      </c>
      <c r="M45" s="163" t="n">
        <f aca="false">IF(M$24&gt;0,IF($H$2="1-19",M$24,"na"),"na")</f>
        <v>7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6</v>
      </c>
      <c r="D5" s="99" t="n">
        <v>8</v>
      </c>
      <c r="E5" s="99" t="n">
        <v>5</v>
      </c>
      <c r="F5" s="99" t="n">
        <v>7</v>
      </c>
      <c r="G5" s="99" t="n">
        <v>3</v>
      </c>
      <c r="H5" s="99" t="n">
        <v>6</v>
      </c>
      <c r="I5" s="99" t="n">
        <v>10</v>
      </c>
      <c r="J5" s="99" t="n">
        <v>3</v>
      </c>
      <c r="K5" s="99" t="n">
        <v>3</v>
      </c>
      <c r="L5" s="99" t="n">
        <v>3</v>
      </c>
      <c r="M5" s="99" t="n">
        <v>5</v>
      </c>
      <c r="N5" s="145" t="n">
        <f aca="false">IF(COUNT(C5:M5)&gt;0,IF(M5&gt;0,AVERAGE(C5:M5),AVERAGE(C5:L5)),"na")</f>
        <v>5.36363636363636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36363636363636</v>
      </c>
      <c r="R5" s="27" t="n">
        <f aca="false">IF(B$2="m",O5,"na")</f>
        <v>5.36363636363636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36363636363636</v>
      </c>
      <c r="V5" s="28" t="str">
        <f aca="false">IF(H$2="1-19",O5,"na")</f>
        <v>na</v>
      </c>
      <c r="W5" s="28" t="n">
        <f aca="false">IF(H$2="20-35",O5,"na")</f>
        <v>5.36363636363636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145" t="str">
        <f aca="false">IF(COUNT(C6:M6)&gt;0,IF(M6&gt;0,AVERAGE(C6:M6),AVERAGE(C6:L6)),"na")</f>
        <v>na</v>
      </c>
      <c r="O6" s="117" t="str">
        <f aca="false">IF(COUNT(C6:M6)&gt;0,IF(M6&gt;0,(C6*C$25+D6*D$25+E6*E$25+F6*F$25+G6*G$25+H6*H$25+I6*I$25+J6*J$25+K6*K$25+L6*L$25+M6*M$25)/11,(C6*C$25+D6*D$25+E6*E$25+F6*F$25+G6*G$25+H6*H$25+I6*I$25+J6*J$25+K6*K$25+L6*L$25)/10),"na")</f>
        <v>na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3</v>
      </c>
      <c r="E7" s="99" t="n">
        <v>4</v>
      </c>
      <c r="F7" s="99" t="n">
        <v>2</v>
      </c>
      <c r="G7" s="99" t="n">
        <v>2</v>
      </c>
      <c r="H7" s="99" t="n">
        <v>8</v>
      </c>
      <c r="I7" s="99" t="n">
        <v>10</v>
      </c>
      <c r="J7" s="99" t="n">
        <v>4</v>
      </c>
      <c r="K7" s="99" t="n">
        <v>3</v>
      </c>
      <c r="L7" s="99" t="n">
        <v>5</v>
      </c>
      <c r="M7" s="99" t="n">
        <v>5</v>
      </c>
      <c r="N7" s="145" t="n">
        <f aca="false">IF(COUNT(C7:M7)&gt;0,IF(M7&gt;0,AVERAGE(C7:M7),AVERAGE(C7:L7)),"na")</f>
        <v>4.81818181818182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4.81818181818182</v>
      </c>
      <c r="R7" s="43" t="n">
        <f aca="false">IF(B$2="m",O7,"na")</f>
        <v>4.81818181818182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4.81818181818182</v>
      </c>
      <c r="V7" s="44" t="str">
        <f aca="false">IF(H$2="1-19",O7,"na")</f>
        <v>na</v>
      </c>
      <c r="W7" s="44" t="n">
        <f aca="false">IF(H$2="20-35",O7,"na")</f>
        <v>4.81818181818182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45" t="str">
        <f aca="false">IF(COUNT(C8:M8)&gt;0,IF(M8&gt;0,AVERAGE(C8:M8),AVERAGE(C8:L8)),"na")</f>
        <v>na</v>
      </c>
      <c r="O8" s="117" t="str">
        <f aca="false">IF(COUNT(C8:M8)&gt;0,IF(M8&gt;0,(C8*C$25+D8*D$25+E8*E$25+F8*F$25+G8*G$25+H8*H$25+I8*I$25+J8*J$25+K8*K$25+L8*L$25+M8*M$25)/11,(C8*C$25+D8*D$25+E8*E$25+F8*F$25+G8*G$25+H8*H$25+I8*I$25+J8*J$25+K8*K$25+L8*L$25)/10),"na")</f>
        <v>na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45" t="str">
        <f aca="false">IF(COUNT(C9:M9)&gt;0,IF(M9&gt;0,AVERAGE(C9:M9),AVERAGE(C9:L9)),"na")</f>
        <v>na</v>
      </c>
      <c r="O9" s="117" t="str">
        <f aca="false">IF(COUNT(C9:M9)&gt;0,IF(M9&gt;0,(C9*C$25+D9*D$25+E9*E$25+F9*F$25+G9*G$25+H9*H$25+I9*I$25+J9*J$25+K9*K$25+L9*L$25+M9*M$25)/11,(C9*C$25+D9*D$25+E9*E$25+F9*F$25+G9*G$25+H9*H$25+I9*I$25+J9*J$25+K9*K$25+L9*L$25)/10),"na")</f>
        <v>na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str">
        <f aca="false">IF(H$2="1-19",O9,"na")</f>
        <v>na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145" t="str">
        <f aca="false">IF(COUNT(C10:M10)&gt;0,IF(M10&gt;0,AVERAGE(C10:M10),AVERAGE(C10:L10)),"na")</f>
        <v>na</v>
      </c>
      <c r="O10" s="117" t="str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na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1</v>
      </c>
      <c r="D11" s="99" t="n">
        <v>10</v>
      </c>
      <c r="E11" s="99" t="n">
        <v>6</v>
      </c>
      <c r="F11" s="99" t="n">
        <v>10</v>
      </c>
      <c r="G11" s="99" t="n">
        <v>10</v>
      </c>
      <c r="H11" s="99" t="n">
        <v>10</v>
      </c>
      <c r="I11" s="99" t="n">
        <v>10</v>
      </c>
      <c r="J11" s="99" t="n">
        <v>6</v>
      </c>
      <c r="K11" s="99" t="n">
        <v>4</v>
      </c>
      <c r="L11" s="99" t="n">
        <v>9</v>
      </c>
      <c r="M11" s="99" t="n">
        <v>4</v>
      </c>
      <c r="N11" s="145" t="n">
        <f aca="false">IF(COUNT(C11:M11)&gt;0,IF(M11&gt;0,AVERAGE(C11:M11),AVERAGE(C11:L11)),"na")</f>
        <v>7.27272727272727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7.27272727272727</v>
      </c>
      <c r="R11" s="43" t="n">
        <f aca="false">IF(B$2="m",O11,"na")</f>
        <v>7.27272727272727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7.27272727272727</v>
      </c>
      <c r="V11" s="44" t="str">
        <f aca="false">IF(H$2="1-19",O11,"na")</f>
        <v>na</v>
      </c>
      <c r="W11" s="44" t="n">
        <f aca="false">IF(H$2="20-35",O11,"na")</f>
        <v>7.27272727272727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45" t="str">
        <f aca="false">IF(COUNT(C12:M12)&gt;0,IF(M12&gt;0,AVERAGE(C12:M12),AVERAGE(C12:L12)),"na")</f>
        <v>na</v>
      </c>
      <c r="O12" s="117" t="str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na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145" t="str">
        <f aca="false">IF(COUNT(C13:M13)&gt;0,IF(M13&gt;0,AVERAGE(C13:M13),AVERAGE(C13:L13)),"na")</f>
        <v>na</v>
      </c>
      <c r="O13" s="117" t="str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na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10</v>
      </c>
      <c r="D14" s="99" t="n">
        <v>10</v>
      </c>
      <c r="E14" s="99" t="n">
        <v>10</v>
      </c>
      <c r="F14" s="99" t="n">
        <v>10</v>
      </c>
      <c r="G14" s="99" t="n">
        <v>10</v>
      </c>
      <c r="H14" s="99" t="n">
        <v>10</v>
      </c>
      <c r="I14" s="99" t="n">
        <v>10</v>
      </c>
      <c r="J14" s="99" t="n">
        <v>10</v>
      </c>
      <c r="K14" s="99" t="n">
        <v>10</v>
      </c>
      <c r="L14" s="99" t="n">
        <v>10</v>
      </c>
      <c r="M14" s="99" t="n">
        <v>10</v>
      </c>
      <c r="N14" s="145" t="n">
        <f aca="false">IF(COUNT(C14:M14)&gt;0,IF(M14&gt;0,AVERAGE(C14:M14),AVERAGE(C14:L14)),"na")</f>
        <v>10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10</v>
      </c>
      <c r="R14" s="43" t="n">
        <f aca="false">IF(B$2="m",O14,"na")</f>
        <v>10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10</v>
      </c>
      <c r="V14" s="44" t="str">
        <f aca="false">IF(H$2="1-19",O14,"na")</f>
        <v>na</v>
      </c>
      <c r="W14" s="44" t="n">
        <f aca="false">IF(H$2="20-35",O14,"na")</f>
        <v>10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145" t="str">
        <f aca="false">IF(COUNT(C15:M15)&gt;0,IF(M15&gt;0,AVERAGE(C15:M15),AVERAGE(C15:L15)),"na")</f>
        <v>na</v>
      </c>
      <c r="O15" s="117" t="str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na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145" t="str">
        <f aca="false">IF(COUNT(C16:M16)&gt;0,IF(M16&gt;0,AVERAGE(C16:M16),AVERAGE(C16:L16)),"na")</f>
        <v>na</v>
      </c>
      <c r="O16" s="117" t="str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na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145" t="str">
        <f aca="false">IF(COUNT(C17:M17)&gt;0,IF(M17&gt;0,AVERAGE(C17:M17),AVERAGE(C17:L17)),"na")</f>
        <v>na</v>
      </c>
      <c r="O17" s="117" t="str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na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145" t="str">
        <f aca="false">IF(COUNT(C18:M18)&gt;0,IF(M18&gt;0,AVERAGE(C18:M18),AVERAGE(C18:L18)),"na")</f>
        <v>na</v>
      </c>
      <c r="O18" s="117" t="str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na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str">
        <f aca="false">IF(H$2="1-19",O18,"na")</f>
        <v>na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1</v>
      </c>
      <c r="D19" s="99" t="n">
        <v>1</v>
      </c>
      <c r="E19" s="99" t="n">
        <v>1</v>
      </c>
      <c r="F19" s="99" t="n">
        <v>1</v>
      </c>
      <c r="G19" s="99" t="n">
        <v>1</v>
      </c>
      <c r="H19" s="99" t="n">
        <v>1</v>
      </c>
      <c r="I19" s="99" t="n">
        <v>1</v>
      </c>
      <c r="J19" s="99" t="n">
        <v>1</v>
      </c>
      <c r="K19" s="99" t="n">
        <v>1</v>
      </c>
      <c r="L19" s="99" t="n">
        <v>1</v>
      </c>
      <c r="M19" s="99" t="n">
        <v>1</v>
      </c>
      <c r="N19" s="145" t="n">
        <f aca="false">IF(COUNT(C19:M19)&gt;0,IF(M19&gt;0,AVERAGE(C19:M19),AVERAGE(C19:L19)),"na")</f>
        <v>1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1</v>
      </c>
      <c r="R19" s="43" t="n">
        <f aca="false">IF(B$2="m",O19,"na")</f>
        <v>1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1</v>
      </c>
      <c r="V19" s="44" t="str">
        <f aca="false">IF(H$2="1-19",O19,"na")</f>
        <v>na</v>
      </c>
      <c r="W19" s="44" t="n">
        <f aca="false">IF(H$2="20-35",O19,"na")</f>
        <v>1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145" t="str">
        <f aca="false">IF(COUNT(C20:M20)&gt;0,IF(M20&gt;0,AVERAGE(C20:M20),AVERAGE(C20:L20)),"na")</f>
        <v>na</v>
      </c>
      <c r="O20" s="117" t="str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na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145" t="str">
        <f aca="false">IF(COUNT(C21:M21)&gt;0,IF(M21&gt;0,AVERAGE(C21:M21),AVERAGE(C21:L21)),"na")</f>
        <v>na</v>
      </c>
      <c r="O21" s="117" t="str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na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7</v>
      </c>
      <c r="D22" s="99" t="n">
        <v>7</v>
      </c>
      <c r="E22" s="99" t="n">
        <v>7</v>
      </c>
      <c r="F22" s="99" t="n">
        <v>7</v>
      </c>
      <c r="G22" s="99" t="n">
        <v>7</v>
      </c>
      <c r="H22" s="99" t="n">
        <v>7</v>
      </c>
      <c r="I22" s="99" t="n">
        <v>7</v>
      </c>
      <c r="J22" s="99" t="n">
        <v>7</v>
      </c>
      <c r="K22" s="99" t="n">
        <v>7</v>
      </c>
      <c r="L22" s="99" t="n">
        <v>7</v>
      </c>
      <c r="M22" s="99" t="n">
        <v>7</v>
      </c>
      <c r="N22" s="145" t="n">
        <f aca="false">IF(COUNT(C22:M22)&gt;0,IF(M22&gt;0,AVERAGE(C22:M22),AVERAGE(C22:L22)),"na")</f>
        <v>7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</v>
      </c>
      <c r="R22" s="43" t="n">
        <f aca="false">IF(B$2="m",O22,"na")</f>
        <v>7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7</v>
      </c>
      <c r="V22" s="44" t="str">
        <f aca="false">IF(H$2="1-19",O22,"na")</f>
        <v>na</v>
      </c>
      <c r="W22" s="44" t="n">
        <f aca="false">IF(H$2="20-35",O22,"na")</f>
        <v>7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4</v>
      </c>
      <c r="E23" s="99" t="n">
        <v>2</v>
      </c>
      <c r="F23" s="99" t="n">
        <v>2</v>
      </c>
      <c r="G23" s="99" t="n">
        <v>2</v>
      </c>
      <c r="H23" s="99" t="n">
        <v>2</v>
      </c>
      <c r="I23" s="99" t="n">
        <v>5</v>
      </c>
      <c r="J23" s="99" t="n">
        <v>4</v>
      </c>
      <c r="K23" s="99" t="n">
        <v>7</v>
      </c>
      <c r="L23" s="99" t="n">
        <v>5</v>
      </c>
      <c r="M23" s="99" t="n">
        <v>5</v>
      </c>
      <c r="N23" s="145" t="n">
        <f aca="false">IF(COUNT(C23:M23)&gt;0,IF(M23&gt;0,AVERAGE(C23:M23),AVERAGE(C23:L23)),"na")</f>
        <v>3.90909090909091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3.90909090909091</v>
      </c>
      <c r="R23" s="89" t="n">
        <f aca="false">IF(B$2="m",O23,"na")</f>
        <v>3.90909090909091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3.90909090909091</v>
      </c>
      <c r="V23" s="90" t="str">
        <f aca="false">IF(H$2="1-19",O23,"na")</f>
        <v>na</v>
      </c>
      <c r="W23" s="90" t="n">
        <f aca="false">IF(H$2="20-35",O23,"na")</f>
        <v>3.90909090909091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1</v>
      </c>
      <c r="D24" s="99" t="n">
        <v>1</v>
      </c>
      <c r="E24" s="99" t="n">
        <v>1</v>
      </c>
      <c r="F24" s="99" t="n">
        <v>1</v>
      </c>
      <c r="G24" s="99" t="n">
        <v>1</v>
      </c>
      <c r="H24" s="99" t="n">
        <v>1</v>
      </c>
      <c r="I24" s="99" t="n">
        <v>1</v>
      </c>
      <c r="J24" s="99" t="n">
        <v>1</v>
      </c>
      <c r="K24" s="99" t="n">
        <v>1</v>
      </c>
      <c r="L24" s="99" t="n">
        <v>1</v>
      </c>
      <c r="M24" s="99" t="n">
        <v>1</v>
      </c>
      <c r="N24" s="142" t="n">
        <f aca="false">IF(COUNT(N5:N23)&gt;0,AVERAGE(N5:N23),"na")</f>
        <v>5.62337662337662</v>
      </c>
      <c r="O24" s="149" t="n">
        <f aca="false">IF(COUNT(O5:O23)&gt;0,AVERAGE(O5:O23),"na")</f>
        <v>5.62337662337662</v>
      </c>
      <c r="P24" s="9"/>
      <c r="Q24" s="9"/>
      <c r="R24" s="89" t="n">
        <f aca="false">IF(B$2="m",AVERAGE(R5:R23),"na")</f>
        <v>5.62337662337662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62337662337662</v>
      </c>
      <c r="V24" s="90" t="str">
        <f aca="false">IF(H$2="1-19",AVERAGE(V5:V23),"na")</f>
        <v>na</v>
      </c>
      <c r="W24" s="90" t="n">
        <f aca="false">IF(H$2="20-35",AVERAGE(W5:W23),"na")</f>
        <v>5.62337662337662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</v>
      </c>
      <c r="D25" s="68" t="n">
        <f aca="false">IF($N25="na","na",D24/$N25)</f>
        <v>1</v>
      </c>
      <c r="E25" s="68" t="n">
        <f aca="false">IF($N25="na","na",E24/$N25)</f>
        <v>1</v>
      </c>
      <c r="F25" s="68" t="n">
        <f aca="false">IF($N25="na","na",F24/$N25)</f>
        <v>1</v>
      </c>
      <c r="G25" s="68" t="n">
        <f aca="false">IF($N25="na","na",G24/$N25)</f>
        <v>1</v>
      </c>
      <c r="H25" s="68" t="n">
        <f aca="false">IF($N25="na","na",H24/$N25)</f>
        <v>1</v>
      </c>
      <c r="I25" s="68" t="n">
        <f aca="false">IF($N25="na","na",I24/$N25)</f>
        <v>1</v>
      </c>
      <c r="J25" s="68" t="n">
        <f aca="false">IF($N25="na","na",J24/$N25)</f>
        <v>1</v>
      </c>
      <c r="K25" s="68" t="n">
        <f aca="false">IF($N25="na","na",K24/$N25)</f>
        <v>1</v>
      </c>
      <c r="L25" s="68" t="n">
        <f aca="false">IF($N25="na","na",L24/$N25)</f>
        <v>1</v>
      </c>
      <c r="M25" s="68" t="n">
        <f aca="false">IF($N25="na","na",M24/$N25)</f>
        <v>1</v>
      </c>
      <c r="N25" s="69" t="n">
        <f aca="false">IF(M24&gt;0,AVERAGE(C24:M24),IF(C24&lt;1,"na",AVERAGE(C24:L24)))</f>
        <v>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7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5.28571428571429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5.28571428571429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5.28571428571429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6.14285714285714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6.14285714285714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6.14285714285714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5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5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5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5.57142857142857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5.57142857142857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5.57142857142857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5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5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5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6.28571428571429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6.28571428571429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6.28571428571429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7.57142857142857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7.57142857142857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7.57142857142857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5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5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5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5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5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5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5.71428571428571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5.71428571428571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5.71428571428571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5.28571428571429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5.28571428571429</v>
      </c>
      <c r="F39" s="153" t="str">
        <f aca="false">IF(IF(H$2="1-19",SUM(M5:M23)*M25,"na")="na","na",IF(M24&gt;0,(SUM(M5:M23)*M25)/A28,"na"))</f>
        <v>na</v>
      </c>
      <c r="G39" s="153" t="n">
        <f aca="false">IF(IF(H$2="20-35",SUM(M5:M23)*M25,"na")="na","na",IF(M24&gt;0,(SUM(M5:M23)*M25)/A28,"na"))</f>
        <v>5.28571428571429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1</v>
      </c>
      <c r="D41" s="157" t="n">
        <f aca="false">IF($B$2="m",D$24,"na")</f>
        <v>1</v>
      </c>
      <c r="E41" s="157" t="n">
        <f aca="false">IF($B$2="m",E$24,"na")</f>
        <v>1</v>
      </c>
      <c r="F41" s="157" t="n">
        <f aca="false">IF($B$2="m",F$24,"na")</f>
        <v>1</v>
      </c>
      <c r="G41" s="157" t="n">
        <f aca="false">IF($B$2="m",G$24,"na")</f>
        <v>1</v>
      </c>
      <c r="H41" s="157" t="n">
        <f aca="false">IF($B$2="m",H$24,"na")</f>
        <v>1</v>
      </c>
      <c r="I41" s="157" t="n">
        <f aca="false">IF($B$2="m",I$24,"na")</f>
        <v>1</v>
      </c>
      <c r="J41" s="157" t="n">
        <f aca="false">IF($B$2="m",J$24,"na")</f>
        <v>1</v>
      </c>
      <c r="K41" s="157" t="n">
        <f aca="false">IF($B$2="m",K$24,"na")</f>
        <v>1</v>
      </c>
      <c r="L41" s="157" t="n">
        <f aca="false">IF($B$2="m",L$24,"na")</f>
        <v>1</v>
      </c>
      <c r="M41" s="158" t="n">
        <f aca="false">IF(M$24&gt;0,IF($B$2="m",M$24,"na"),"na")</f>
        <v>1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1</v>
      </c>
      <c r="D44" s="162" t="n">
        <f aca="false">IF($G$2="NO",D$24,"na")</f>
        <v>1</v>
      </c>
      <c r="E44" s="162" t="n">
        <f aca="false">IF($G$2="NO",E$24,"na")</f>
        <v>1</v>
      </c>
      <c r="F44" s="162" t="n">
        <f aca="false">IF($G$2="NO",F$24,"na")</f>
        <v>1</v>
      </c>
      <c r="G44" s="162" t="n">
        <f aca="false">IF($G$2="NO",G$24,"na")</f>
        <v>1</v>
      </c>
      <c r="H44" s="162" t="n">
        <f aca="false">IF($G$2="NO",H$24,"na")</f>
        <v>1</v>
      </c>
      <c r="I44" s="162" t="n">
        <f aca="false">IF($G$2="NO",I$24,"na")</f>
        <v>1</v>
      </c>
      <c r="J44" s="162" t="n">
        <f aca="false">IF($G$2="NO",J$24,"na")</f>
        <v>1</v>
      </c>
      <c r="K44" s="162" t="n">
        <f aca="false">IF($G$2="NO",K$24,"na")</f>
        <v>1</v>
      </c>
      <c r="L44" s="162" t="n">
        <f aca="false">IF($G$2="NO",L$24,"na")</f>
        <v>1</v>
      </c>
      <c r="M44" s="163" t="n">
        <f aca="false">IF(M$24&gt;0,IF($G$2="NO",M$24,"na"),"na")</f>
        <v>1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1</v>
      </c>
      <c r="D46" s="162" t="n">
        <f aca="false">IF($H$2="20-35",D$24,"na")</f>
        <v>1</v>
      </c>
      <c r="E46" s="162" t="n">
        <f aca="false">IF($H$2="20-35",E$24,"na")</f>
        <v>1</v>
      </c>
      <c r="F46" s="162" t="n">
        <f aca="false">IF($H$2="20-35",F$24,"na")</f>
        <v>1</v>
      </c>
      <c r="G46" s="162" t="n">
        <f aca="false">IF($H$2="20-35",G$24,"na")</f>
        <v>1</v>
      </c>
      <c r="H46" s="162" t="n">
        <f aca="false">IF($H$2="20-35",H$24,"na")</f>
        <v>1</v>
      </c>
      <c r="I46" s="162" t="n">
        <f aca="false">IF($H$2="20-35",I$24,"na")</f>
        <v>1</v>
      </c>
      <c r="J46" s="162" t="n">
        <f aca="false">IF($H$2="20-35",J$24,"na")</f>
        <v>1</v>
      </c>
      <c r="K46" s="162" t="n">
        <f aca="false">IF($H$2="20-35",K$24,"na")</f>
        <v>1</v>
      </c>
      <c r="L46" s="162" t="n">
        <f aca="false">IF($H$2="20-35",L$24,"na")</f>
        <v>1</v>
      </c>
      <c r="M46" s="163" t="n">
        <f aca="false">IF(M$24&gt;0,IF($H$2="20-35",M$24,"na"),"na")</f>
        <v>1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1.28"/>
    <col collapsed="false" customWidth="true" hidden="false" outlineLevel="0" max="5" min="4" style="1" width="10.56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7.14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26.2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 t="s">
        <v>98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9</v>
      </c>
      <c r="E5" s="99" t="n">
        <v>9</v>
      </c>
      <c r="F5" s="99" t="n">
        <v>7</v>
      </c>
      <c r="G5" s="99" t="n">
        <v>6</v>
      </c>
      <c r="H5" s="99" t="n">
        <v>9</v>
      </c>
      <c r="I5" s="99" t="n">
        <v>0</v>
      </c>
      <c r="J5" s="99" t="n">
        <v>6</v>
      </c>
      <c r="K5" s="99" t="n">
        <v>7</v>
      </c>
      <c r="L5" s="99" t="n">
        <v>4</v>
      </c>
      <c r="M5" s="99" t="n">
        <v>8</v>
      </c>
      <c r="N5" s="145" t="n">
        <f aca="false">IF(COUNT(C5:M5)&gt;0,IF(M5&gt;0,AVERAGE(C5:M5),AVERAGE(C5:L5)),"na")</f>
        <v>6.36363636363636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6.36666666666667</v>
      </c>
      <c r="R5" s="27" t="n">
        <f aca="false">IF(B$2="m",O5,"na")</f>
        <v>6.36666666666667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36666666666667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6.36666666666667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4</v>
      </c>
      <c r="D6" s="99" t="n">
        <v>5</v>
      </c>
      <c r="E6" s="99" t="n">
        <v>5</v>
      </c>
      <c r="F6" s="99" t="n">
        <v>5</v>
      </c>
      <c r="G6" s="99" t="n">
        <v>5</v>
      </c>
      <c r="H6" s="99" t="n">
        <v>0</v>
      </c>
      <c r="I6" s="99" t="n">
        <v>0</v>
      </c>
      <c r="J6" s="99" t="n">
        <v>5</v>
      </c>
      <c r="K6" s="99" t="n">
        <v>5</v>
      </c>
      <c r="L6" s="99" t="n">
        <v>3</v>
      </c>
      <c r="M6" s="99" t="n">
        <v>5</v>
      </c>
      <c r="N6" s="145" t="n">
        <f aca="false">IF(COUNT(C6:M6)&gt;0,IF(M6&gt;0,AVERAGE(C6:M6),AVERAGE(C6:L6)),"na")</f>
        <v>3.81818181818182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3.81666666666667</v>
      </c>
      <c r="R6" s="43" t="n">
        <f aca="false">IF(B$2="m",O6,"na")</f>
        <v>3.81666666666667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3.81666666666667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3.81666666666667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8</v>
      </c>
      <c r="E7" s="99" t="n">
        <v>6</v>
      </c>
      <c r="F7" s="99" t="n">
        <v>6</v>
      </c>
      <c r="G7" s="99" t="n">
        <v>6</v>
      </c>
      <c r="H7" s="99" t="n">
        <v>9</v>
      </c>
      <c r="I7" s="99" t="n">
        <v>6</v>
      </c>
      <c r="J7" s="99" t="n">
        <v>9</v>
      </c>
      <c r="K7" s="99" t="n">
        <v>6</v>
      </c>
      <c r="L7" s="99" t="n">
        <v>6</v>
      </c>
      <c r="M7" s="99" t="n">
        <v>8</v>
      </c>
      <c r="N7" s="145" t="n">
        <f aca="false">IF(COUNT(C7:M7)&gt;0,IF(M7&gt;0,AVERAGE(C7:M7),AVERAGE(C7:L7)),"na")</f>
        <v>7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88333333333333</v>
      </c>
      <c r="R7" s="43" t="n">
        <f aca="false">IF(B$2="m",O7,"na")</f>
        <v>6.88333333333333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88333333333333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6.88333333333333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6</v>
      </c>
      <c r="E8" s="99" t="n">
        <v>6</v>
      </c>
      <c r="F8" s="99" t="n">
        <v>6</v>
      </c>
      <c r="G8" s="99" t="n">
        <v>6</v>
      </c>
      <c r="H8" s="99" t="n">
        <v>6</v>
      </c>
      <c r="I8" s="99" t="n">
        <v>0</v>
      </c>
      <c r="J8" s="99" t="n">
        <v>6</v>
      </c>
      <c r="K8" s="99" t="n">
        <v>5</v>
      </c>
      <c r="L8" s="99" t="n">
        <v>6</v>
      </c>
      <c r="M8" s="99" t="n">
        <v>5</v>
      </c>
      <c r="N8" s="145" t="n">
        <f aca="false">IF(COUNT(C8:M8)&gt;0,IF(M8&gt;0,AVERAGE(C8:M8),AVERAGE(C8:L8)),"na")</f>
        <v>5.36363636363636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.45</v>
      </c>
      <c r="R8" s="43" t="n">
        <f aca="false">IF(B$2="m",O8,"na")</f>
        <v>5.45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5.45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5.45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8</v>
      </c>
      <c r="D9" s="99" t="n">
        <v>7</v>
      </c>
      <c r="E9" s="99" t="n">
        <v>7</v>
      </c>
      <c r="F9" s="99" t="n">
        <v>7</v>
      </c>
      <c r="G9" s="99" t="n">
        <v>6</v>
      </c>
      <c r="H9" s="99" t="n">
        <v>6</v>
      </c>
      <c r="I9" s="99" t="n">
        <v>0</v>
      </c>
      <c r="J9" s="99" t="n">
        <v>7</v>
      </c>
      <c r="K9" s="99" t="n">
        <v>5</v>
      </c>
      <c r="L9" s="99" t="n">
        <v>7</v>
      </c>
      <c r="M9" s="99" t="n">
        <v>5</v>
      </c>
      <c r="N9" s="145" t="n">
        <f aca="false">IF(COUNT(C9:M9)&gt;0,IF(M9&gt;0,AVERAGE(C9:M9),AVERAGE(C9:L9)),"na")</f>
        <v>5.90909090909091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</v>
      </c>
      <c r="R9" s="43" t="n">
        <f aca="false">IF(B$2="m",O9,"na")</f>
        <v>6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6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6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7</v>
      </c>
      <c r="E10" s="99" t="n">
        <v>8</v>
      </c>
      <c r="F10" s="99" t="n">
        <v>7</v>
      </c>
      <c r="G10" s="99" t="n">
        <v>5</v>
      </c>
      <c r="H10" s="99" t="n">
        <v>6</v>
      </c>
      <c r="I10" s="99" t="n">
        <v>0</v>
      </c>
      <c r="J10" s="99" t="n">
        <v>6</v>
      </c>
      <c r="K10" s="99" t="n">
        <v>6</v>
      </c>
      <c r="L10" s="99" t="n">
        <v>6</v>
      </c>
      <c r="M10" s="99" t="n">
        <v>8</v>
      </c>
      <c r="N10" s="145" t="n">
        <f aca="false">IF(COUNT(C10:M10)&gt;0,IF(M10&gt;0,AVERAGE(C10:M10),AVERAGE(C10:L10)),"na")</f>
        <v>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23333333333333</v>
      </c>
      <c r="R10" s="43" t="n">
        <f aca="false">IF(B$2="m",O10,"na")</f>
        <v>6.23333333333333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6.23333333333333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6.23333333333333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45" t="str">
        <f aca="false">IF(COUNT(C11:M11)&gt;0,IF(M11&gt;0,AVERAGE(C11:M11),AVERAGE(C11:L11)),"na")</f>
        <v>na</v>
      </c>
      <c r="O11" s="117" t="str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na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9</v>
      </c>
      <c r="E12" s="99" t="n">
        <v>7</v>
      </c>
      <c r="F12" s="99" t="n">
        <v>7</v>
      </c>
      <c r="G12" s="99" t="n">
        <v>6</v>
      </c>
      <c r="H12" s="99" t="n">
        <v>9</v>
      </c>
      <c r="I12" s="99" t="n">
        <v>6</v>
      </c>
      <c r="J12" s="99" t="n">
        <v>7</v>
      </c>
      <c r="K12" s="99" t="n">
        <v>5</v>
      </c>
      <c r="L12" s="99" t="n">
        <v>6</v>
      </c>
      <c r="M12" s="99" t="n">
        <v>5</v>
      </c>
      <c r="N12" s="145" t="n">
        <f aca="false">IF(COUNT(C12:M12)&gt;0,IF(M12&gt;0,AVERAGE(C12:M12),AVERAGE(C12:L12)),"na")</f>
        <v>6.63636363636364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53333333333333</v>
      </c>
      <c r="R12" s="43" t="n">
        <f aca="false">IF(B$2="m",O12,"na")</f>
        <v>6.53333333333333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6.53333333333333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6.53333333333333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9</v>
      </c>
      <c r="D13" s="99" t="n">
        <v>7</v>
      </c>
      <c r="E13" s="99" t="n">
        <v>7</v>
      </c>
      <c r="F13" s="99" t="n">
        <v>7</v>
      </c>
      <c r="G13" s="99" t="n">
        <v>7</v>
      </c>
      <c r="H13" s="99" t="n">
        <v>5</v>
      </c>
      <c r="I13" s="99" t="n">
        <v>0</v>
      </c>
      <c r="J13" s="99" t="n">
        <v>4</v>
      </c>
      <c r="K13" s="99" t="n">
        <v>0</v>
      </c>
      <c r="L13" s="99" t="n">
        <v>8</v>
      </c>
      <c r="M13" s="99" t="n">
        <v>10</v>
      </c>
      <c r="N13" s="145" t="n">
        <f aca="false">IF(COUNT(C13:M13)&gt;0,IF(M13&gt;0,AVERAGE(C13:M13),AVERAGE(C13:L13)),"na")</f>
        <v>5.81818181818182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05</v>
      </c>
      <c r="R13" s="43" t="n">
        <f aca="false">IF(B$2="m",O13,"na")</f>
        <v>7.05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7.05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7.05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7</v>
      </c>
      <c r="E14" s="99" t="n">
        <v>8</v>
      </c>
      <c r="F14" s="99" t="n">
        <v>8</v>
      </c>
      <c r="G14" s="99" t="n">
        <v>7</v>
      </c>
      <c r="H14" s="99" t="n">
        <v>7</v>
      </c>
      <c r="I14" s="99" t="n">
        <v>0</v>
      </c>
      <c r="J14" s="99" t="n">
        <v>7</v>
      </c>
      <c r="K14" s="99" t="n">
        <v>7</v>
      </c>
      <c r="L14" s="99" t="n">
        <v>7</v>
      </c>
      <c r="M14" s="99" t="n">
        <v>10</v>
      </c>
      <c r="N14" s="145" t="n">
        <f aca="false">IF(COUNT(C14:M14)&gt;0,IF(M14&gt;0,AVERAGE(C14:M14),AVERAGE(C14:L14)),"na")</f>
        <v>6.90909090909091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26666666666667</v>
      </c>
      <c r="R14" s="43" t="n">
        <f aca="false">IF(B$2="m",O14,"na")</f>
        <v>7.26666666666667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26666666666667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7.26666666666667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145" t="str">
        <f aca="false">IF(COUNT(C15:M15)&gt;0,IF(M15&gt;0,AVERAGE(C15:M15),AVERAGE(C15:L15)),"na")</f>
        <v>na</v>
      </c>
      <c r="O15" s="117" t="str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na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4</v>
      </c>
      <c r="D16" s="99" t="n">
        <v>5</v>
      </c>
      <c r="E16" s="99" t="n">
        <v>6</v>
      </c>
      <c r="F16" s="99" t="n">
        <v>6</v>
      </c>
      <c r="G16" s="99" t="n">
        <v>5</v>
      </c>
      <c r="H16" s="99" t="n">
        <v>5</v>
      </c>
      <c r="I16" s="99" t="n">
        <v>0</v>
      </c>
      <c r="J16" s="99" t="n">
        <v>5</v>
      </c>
      <c r="K16" s="99" t="n">
        <v>4</v>
      </c>
      <c r="L16" s="99" t="n">
        <v>5</v>
      </c>
      <c r="M16" s="99" t="n">
        <v>5</v>
      </c>
      <c r="N16" s="145" t="n">
        <f aca="false">IF(COUNT(C16:M16)&gt;0,IF(M16&gt;0,AVERAGE(C16:M16),AVERAGE(C16:L16)),"na")</f>
        <v>4.5454545454545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7</v>
      </c>
      <c r="R16" s="43" t="n">
        <f aca="false">IF(B$2="m",O16,"na")</f>
        <v>4.7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4.7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4.7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145" t="str">
        <f aca="false">IF(COUNT(C17:M17)&gt;0,IF(M17&gt;0,AVERAGE(C17:M17),AVERAGE(C17:L17)),"na")</f>
        <v>na</v>
      </c>
      <c r="O17" s="117" t="str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na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7</v>
      </c>
      <c r="D18" s="99" t="n">
        <v>5</v>
      </c>
      <c r="E18" s="99" t="n">
        <v>7</v>
      </c>
      <c r="F18" s="99" t="n">
        <v>7</v>
      </c>
      <c r="G18" s="99" t="n">
        <v>8</v>
      </c>
      <c r="H18" s="99" t="n">
        <v>6</v>
      </c>
      <c r="I18" s="99" t="n">
        <v>0</v>
      </c>
      <c r="J18" s="99" t="n">
        <v>6</v>
      </c>
      <c r="K18" s="99" t="n">
        <v>4</v>
      </c>
      <c r="L18" s="99" t="n">
        <v>6</v>
      </c>
      <c r="M18" s="99" t="n">
        <v>5</v>
      </c>
      <c r="N18" s="145" t="n">
        <f aca="false">IF(COUNT(C18:M18)&gt;0,IF(M18&gt;0,AVERAGE(C18:M18),AVERAGE(C18:L18)),"na")</f>
        <v>5.5454545454545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5.85</v>
      </c>
      <c r="R18" s="43" t="n">
        <f aca="false">IF(B$2="m",O18,"na")</f>
        <v>5.85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5.85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5.85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5</v>
      </c>
      <c r="E19" s="99" t="n">
        <v>5</v>
      </c>
      <c r="F19" s="99" t="n">
        <v>4</v>
      </c>
      <c r="G19" s="99" t="n">
        <v>8</v>
      </c>
      <c r="H19" s="99" t="n">
        <v>6</v>
      </c>
      <c r="I19" s="99" t="n">
        <v>0</v>
      </c>
      <c r="J19" s="99" t="n">
        <v>5</v>
      </c>
      <c r="K19" s="99" t="n">
        <v>5</v>
      </c>
      <c r="L19" s="99" t="n">
        <v>3</v>
      </c>
      <c r="M19" s="99" t="n">
        <v>5</v>
      </c>
      <c r="N19" s="145" t="n">
        <f aca="false">IF(COUNT(C19:M19)&gt;0,IF(M19&gt;0,AVERAGE(C19:M19),AVERAGE(C19:L19)),"na")</f>
        <v>4.63636363636364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4.65</v>
      </c>
      <c r="R19" s="43" t="n">
        <f aca="false">IF(B$2="m",O19,"na")</f>
        <v>4.65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4.65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4.65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145" t="str">
        <f aca="false">IF(COUNT(C20:M20)&gt;0,IF(M20&gt;0,AVERAGE(C20:M20),AVERAGE(C20:L20)),"na")</f>
        <v>na</v>
      </c>
      <c r="O20" s="117" t="str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na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7</v>
      </c>
      <c r="E21" s="99" t="n">
        <v>6</v>
      </c>
      <c r="F21" s="99" t="n">
        <v>8</v>
      </c>
      <c r="G21" s="99" t="n">
        <v>6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2</v>
      </c>
      <c r="M21" s="99" t="n">
        <v>5</v>
      </c>
      <c r="N21" s="145" t="n">
        <f aca="false">IF(COUNT(C21:M21)&gt;0,IF(M21&gt;0,AVERAGE(C21:M21),AVERAGE(C21:L21)),"na")</f>
        <v>4.36363636363636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.3</v>
      </c>
      <c r="R21" s="43" t="n">
        <f aca="false">IF(B$2="m",O21,"na")</f>
        <v>5.3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5.3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5.3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9</v>
      </c>
      <c r="D22" s="99" t="n">
        <v>7</v>
      </c>
      <c r="E22" s="99" t="n">
        <v>8</v>
      </c>
      <c r="F22" s="99" t="n">
        <v>8</v>
      </c>
      <c r="G22" s="99" t="n">
        <v>7</v>
      </c>
      <c r="H22" s="99" t="n">
        <v>6</v>
      </c>
      <c r="I22" s="99" t="n">
        <v>0</v>
      </c>
      <c r="J22" s="99" t="n">
        <v>5</v>
      </c>
      <c r="K22" s="99" t="n">
        <v>0</v>
      </c>
      <c r="L22" s="99" t="n">
        <v>8</v>
      </c>
      <c r="M22" s="99" t="n">
        <v>10</v>
      </c>
      <c r="N22" s="145" t="n">
        <f aca="false">IF(COUNT(C22:M22)&gt;0,IF(M22&gt;0,AVERAGE(C22:M22),AVERAGE(C22:L22)),"na")</f>
        <v>6.18181818181818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38333333333333</v>
      </c>
      <c r="R22" s="43" t="n">
        <f aca="false">IF(B$2="m",O22,"na")</f>
        <v>7.38333333333333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7.38333333333333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7.38333333333333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5</v>
      </c>
      <c r="E23" s="99" t="n">
        <v>6</v>
      </c>
      <c r="F23" s="99" t="n">
        <v>5</v>
      </c>
      <c r="G23" s="99" t="n">
        <v>4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145" t="n">
        <f aca="false">IF(COUNT(C23:M23)&gt;0,IF(M23&gt;0,AVERAGE(C23:M23),AVERAGE(C23:L23)),"na")</f>
        <v>2.8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3.19</v>
      </c>
      <c r="R23" s="89" t="n">
        <f aca="false">IF(B$2="m",O23,"na")</f>
        <v>3.19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3.19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3.19</v>
      </c>
    </row>
    <row r="24" customFormat="false" ht="13.5" hidden="false" customHeight="false" outlineLevel="0" collapsed="false">
      <c r="A24" s="52" t="s">
        <v>74</v>
      </c>
      <c r="B24" s="148"/>
      <c r="C24" s="99" t="n">
        <v>7</v>
      </c>
      <c r="D24" s="99" t="n">
        <v>4</v>
      </c>
      <c r="E24" s="99" t="n">
        <v>6</v>
      </c>
      <c r="F24" s="99" t="n">
        <v>8</v>
      </c>
      <c r="G24" s="99" t="n">
        <v>7</v>
      </c>
      <c r="H24" s="99" t="n">
        <v>5</v>
      </c>
      <c r="I24" s="99" t="n">
        <v>5</v>
      </c>
      <c r="J24" s="99" t="n">
        <v>1</v>
      </c>
      <c r="K24" s="99" t="n">
        <v>0</v>
      </c>
      <c r="L24" s="99" t="n">
        <v>7</v>
      </c>
      <c r="M24" s="99" t="n">
        <v>10</v>
      </c>
      <c r="N24" s="142" t="n">
        <f aca="false">IF(COUNT(N5:N23)&gt;0,AVERAGE(N5:N23),"na")</f>
        <v>5.45939393939394</v>
      </c>
      <c r="O24" s="149" t="n">
        <f aca="false">IF(COUNT(O5:O23)&gt;0,AVERAGE(O5:O23),"na")</f>
        <v>5.77822222222222</v>
      </c>
      <c r="P24" s="9"/>
      <c r="Q24" s="9"/>
      <c r="R24" s="89" t="n">
        <f aca="false">IF(B$2="m",AVERAGE(R5:R23),"na")</f>
        <v>5.77822222222222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77822222222222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5.77822222222222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28333333333333</v>
      </c>
      <c r="D25" s="68" t="n">
        <f aca="false">IF($N25="na","na",D24/$N25)</f>
        <v>0.733333333333333</v>
      </c>
      <c r="E25" s="68" t="n">
        <f aca="false">IF($N25="na","na",E24/$N25)</f>
        <v>1.1</v>
      </c>
      <c r="F25" s="68" t="n">
        <f aca="false">IF($N25="na","na",F24/$N25)</f>
        <v>1.46666666666667</v>
      </c>
      <c r="G25" s="68" t="n">
        <f aca="false">IF($N25="na","na",G24/$N25)</f>
        <v>1.28333333333333</v>
      </c>
      <c r="H25" s="68" t="n">
        <f aca="false">IF($N25="na","na",H24/$N25)</f>
        <v>0.916666666666667</v>
      </c>
      <c r="I25" s="68" t="n">
        <f aca="false">IF($N25="na","na",I24/$N25)</f>
        <v>0.916666666666667</v>
      </c>
      <c r="J25" s="68" t="n">
        <f aca="false">IF($N25="na","na",J24/$N25)</f>
        <v>0.183333333333333</v>
      </c>
      <c r="K25" s="68" t="n">
        <f aca="false">IF($N25="na","na",K24/$N25)</f>
        <v>0</v>
      </c>
      <c r="L25" s="68" t="n">
        <f aca="false">IF($N25="na","na",L24/$N25)</f>
        <v>1.28333333333333</v>
      </c>
      <c r="M25" s="68" t="n">
        <f aca="false">IF($N25="na","na",M24/$N25)</f>
        <v>1.83333333333333</v>
      </c>
      <c r="N25" s="69" t="n">
        <f aca="false">IF(M24&gt;0,AVERAGE(C24:M24),IF(C24&lt;1,"na",AVERAGE(C24:L24)))</f>
        <v>5.4545454545454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5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8.38444444444445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8.38444444444445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8.38444444444445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4.84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4.84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4.84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7.40666666666667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7.40666666666667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7.40666666666667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9.58222222222222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9.58222222222222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9.58222222222222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7.87111111111111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7.87111111111111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7.87111111111111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5.5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5.5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5.5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0.733333333333333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0.733333333333333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0.733333333333333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0.953333333333333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0.953333333333333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0.953333333333333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0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0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0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6.58777777777778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6.58777777777778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6.58777777777778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11.4888888888889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11.4888888888889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n">
        <f aca="false">IF(IF(H$2="36-99",SUM(M5:M23)*M25,"na")="na","na",IF(M24&gt;0,(SUM(M5:M23)*M25)/A28,"na"))</f>
        <v>11.4888888888889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7</v>
      </c>
      <c r="D41" s="157" t="n">
        <f aca="false">IF($B$2="m",D$24,"na")</f>
        <v>4</v>
      </c>
      <c r="E41" s="157" t="n">
        <f aca="false">IF($B$2="m",E$24,"na")</f>
        <v>6</v>
      </c>
      <c r="F41" s="157" t="n">
        <f aca="false">IF($B$2="m",F$24,"na")</f>
        <v>8</v>
      </c>
      <c r="G41" s="157" t="n">
        <f aca="false">IF($B$2="m",G$24,"na")</f>
        <v>7</v>
      </c>
      <c r="H41" s="157" t="n">
        <f aca="false">IF($B$2="m",H$24,"na")</f>
        <v>5</v>
      </c>
      <c r="I41" s="157" t="n">
        <f aca="false">IF($B$2="m",I$24,"na")</f>
        <v>5</v>
      </c>
      <c r="J41" s="157" t="n">
        <f aca="false">IF($B$2="m",J$24,"na")</f>
        <v>1</v>
      </c>
      <c r="K41" s="157" t="n">
        <f aca="false">IF($B$2="m",K$24,"na")</f>
        <v>0</v>
      </c>
      <c r="L41" s="157" t="n">
        <f aca="false">IF($B$2="m",L$24,"na")</f>
        <v>7</v>
      </c>
      <c r="M41" s="158" t="n">
        <f aca="false">IF(M$24&gt;0,IF($B$2="m",M$24,"na"),"na")</f>
        <v>10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7</v>
      </c>
      <c r="D44" s="162" t="n">
        <f aca="false">IF($G$2="NO",D$24,"na")</f>
        <v>4</v>
      </c>
      <c r="E44" s="162" t="n">
        <f aca="false">IF($G$2="NO",E$24,"na")</f>
        <v>6</v>
      </c>
      <c r="F44" s="162" t="n">
        <f aca="false">IF($G$2="NO",F$24,"na")</f>
        <v>8</v>
      </c>
      <c r="G44" s="162" t="n">
        <f aca="false">IF($G$2="NO",G$24,"na")</f>
        <v>7</v>
      </c>
      <c r="H44" s="162" t="n">
        <f aca="false">IF($G$2="NO",H$24,"na")</f>
        <v>5</v>
      </c>
      <c r="I44" s="162" t="n">
        <f aca="false">IF($G$2="NO",I$24,"na")</f>
        <v>5</v>
      </c>
      <c r="J44" s="162" t="n">
        <f aca="false">IF($G$2="NO",J$24,"na")</f>
        <v>1</v>
      </c>
      <c r="K44" s="162" t="n">
        <f aca="false">IF($G$2="NO",K$24,"na")</f>
        <v>0</v>
      </c>
      <c r="L44" s="162" t="n">
        <f aca="false">IF($G$2="NO",L$24,"na")</f>
        <v>7</v>
      </c>
      <c r="M44" s="163" t="n">
        <f aca="false">IF(M$24&gt;0,IF($G$2="NO",M$24,"na"),"na")</f>
        <v>10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7</v>
      </c>
      <c r="D47" s="167" t="n">
        <f aca="false">IF($H$2="36-99",D$24,"na")</f>
        <v>4</v>
      </c>
      <c r="E47" s="167" t="n">
        <f aca="false">IF($H$2="36-99",E$24,"na")</f>
        <v>6</v>
      </c>
      <c r="F47" s="167" t="n">
        <f aca="false">IF($H$2="36-99",F$24,"na")</f>
        <v>8</v>
      </c>
      <c r="G47" s="167" t="n">
        <f aca="false">IF($H$2="36-99",G$24,"na")</f>
        <v>7</v>
      </c>
      <c r="H47" s="167" t="n">
        <f aca="false">IF($H$2="36-99",H$24,"na")</f>
        <v>5</v>
      </c>
      <c r="I47" s="167" t="n">
        <f aca="false">IF($H$2="36-99",I$24,"na")</f>
        <v>5</v>
      </c>
      <c r="J47" s="167" t="n">
        <f aca="false">IF($H$2="36-99",J$24,"na")</f>
        <v>1</v>
      </c>
      <c r="K47" s="167" t="n">
        <f aca="false">IF($H$2="36-99",K$24,"na")</f>
        <v>0</v>
      </c>
      <c r="L47" s="167" t="n">
        <f aca="false">IF($H$2="36-99",L$24,"na")</f>
        <v>7</v>
      </c>
      <c r="M47" s="168" t="n">
        <f aca="false">IF(M$24&gt;0,IF($H$2="36-99",M$24,"na"),"na")</f>
        <v>10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12.85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39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9</v>
      </c>
      <c r="H2" s="99" t="s">
        <v>86</v>
      </c>
      <c r="I2" s="99" t="s">
        <v>99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3</v>
      </c>
      <c r="D5" s="99" t="n">
        <v>3</v>
      </c>
      <c r="E5" s="99" t="n">
        <v>4</v>
      </c>
      <c r="F5" s="99" t="n">
        <v>2</v>
      </c>
      <c r="G5" s="99" t="n">
        <v>4</v>
      </c>
      <c r="H5" s="99" t="n">
        <v>2</v>
      </c>
      <c r="I5" s="99" t="n">
        <v>1</v>
      </c>
      <c r="J5" s="99" t="n">
        <v>1</v>
      </c>
      <c r="K5" s="99" t="n">
        <v>2</v>
      </c>
      <c r="L5" s="99" t="n">
        <v>2</v>
      </c>
      <c r="M5" s="99" t="n">
        <v>1</v>
      </c>
      <c r="N5" s="145" t="n">
        <f aca="false">IF(COUNT(C5:M5)&gt;0,IF(M5&gt;0,AVERAGE(C5:M5),AVERAGE(C5:L5)),"na")</f>
        <v>2.27272727272727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2.23376623376623</v>
      </c>
      <c r="R5" s="27" t="n">
        <f aca="false">IF(B$2="m",O5,"na")</f>
        <v>2.23376623376623</v>
      </c>
      <c r="S5" s="28" t="str">
        <f aca="false">IF(B$2="f",O5,"na")</f>
        <v>na</v>
      </c>
      <c r="T5" s="28" t="n">
        <f aca="false">IF(G$2="YES",O5,"na")</f>
        <v>2.23376623376623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2.23376623376623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7</v>
      </c>
      <c r="D6" s="99" t="n">
        <v>5</v>
      </c>
      <c r="E6" s="99" t="n">
        <v>6</v>
      </c>
      <c r="F6" s="99" t="n">
        <v>4</v>
      </c>
      <c r="G6" s="99" t="n">
        <v>3</v>
      </c>
      <c r="H6" s="99" t="n">
        <v>3</v>
      </c>
      <c r="I6" s="99" t="n">
        <v>4</v>
      </c>
      <c r="J6" s="99" t="n">
        <v>3</v>
      </c>
      <c r="K6" s="99" t="n">
        <v>3</v>
      </c>
      <c r="L6" s="99" t="n">
        <v>5</v>
      </c>
      <c r="M6" s="99" t="n">
        <v>5</v>
      </c>
      <c r="N6" s="145" t="n">
        <f aca="false">IF(COUNT(C6:M6)&gt;0,IF(M6&gt;0,AVERAGE(C6:M6),AVERAGE(C6:L6)),"na")</f>
        <v>4.36363636363636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4.48051948051948</v>
      </c>
      <c r="R6" s="43" t="n">
        <f aca="false">IF(B$2="m",O6,"na")</f>
        <v>4.48051948051948</v>
      </c>
      <c r="S6" s="44" t="str">
        <f aca="false">IF(B$2="f",O6,"na")</f>
        <v>na</v>
      </c>
      <c r="T6" s="44" t="n">
        <f aca="false">IF(G$2="YES",O6,"na")</f>
        <v>4.48051948051948</v>
      </c>
      <c r="U6" s="44" t="str">
        <f aca="false">IF(G$2="NO",O6,"na")</f>
        <v>na</v>
      </c>
      <c r="V6" s="44" t="str">
        <f aca="false">IF(H$2="1-19",O6,"na")</f>
        <v>na</v>
      </c>
      <c r="W6" s="44" t="n">
        <f aca="false">IF(H$2="20-35",O6,"na")</f>
        <v>4.48051948051948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8</v>
      </c>
      <c r="E7" s="99" t="n">
        <v>6</v>
      </c>
      <c r="F7" s="99" t="n">
        <v>6</v>
      </c>
      <c r="G7" s="99" t="n">
        <v>4</v>
      </c>
      <c r="H7" s="99" t="n">
        <v>7</v>
      </c>
      <c r="I7" s="99" t="n">
        <v>6</v>
      </c>
      <c r="J7" s="99" t="n">
        <v>5</v>
      </c>
      <c r="K7" s="99" t="n">
        <v>4</v>
      </c>
      <c r="L7" s="99" t="n">
        <v>6</v>
      </c>
      <c r="M7" s="99" t="n">
        <v>4</v>
      </c>
      <c r="N7" s="145" t="n">
        <f aca="false">IF(COUNT(C7:M7)&gt;0,IF(M7&gt;0,AVERAGE(C7:M7),AVERAGE(C7:L7)),"na")</f>
        <v>5.72727272727273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5.5974025974026</v>
      </c>
      <c r="R7" s="43" t="n">
        <f aca="false">IF(B$2="m",O7,"na")</f>
        <v>5.5974025974026</v>
      </c>
      <c r="S7" s="44" t="str">
        <f aca="false">IF(B$2="f",O7,"na")</f>
        <v>na</v>
      </c>
      <c r="T7" s="44" t="n">
        <f aca="false">IF(G$2="YES",O7,"na")</f>
        <v>5.5974025974026</v>
      </c>
      <c r="U7" s="44" t="str">
        <f aca="false">IF(G$2="NO",O7,"na")</f>
        <v>na</v>
      </c>
      <c r="V7" s="44" t="str">
        <f aca="false">IF(H$2="1-19",O7,"na")</f>
        <v>na</v>
      </c>
      <c r="W7" s="44" t="n">
        <f aca="false">IF(H$2="20-35",O7,"na")</f>
        <v>5.5974025974026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5</v>
      </c>
      <c r="E8" s="99" t="n">
        <v>5</v>
      </c>
      <c r="F8" s="99" t="n">
        <v>5</v>
      </c>
      <c r="G8" s="99" t="n">
        <v>5</v>
      </c>
      <c r="H8" s="99" t="n">
        <v>4</v>
      </c>
      <c r="I8" s="99" t="n">
        <v>4</v>
      </c>
      <c r="J8" s="99" t="n">
        <v>4</v>
      </c>
      <c r="K8" s="99" t="n">
        <v>6</v>
      </c>
      <c r="L8" s="99" t="n">
        <v>5</v>
      </c>
      <c r="M8" s="99" t="n">
        <v>3</v>
      </c>
      <c r="N8" s="145" t="n">
        <f aca="false">IF(COUNT(C8:M8)&gt;0,IF(M8&gt;0,AVERAGE(C8:M8),AVERAGE(C8:L8)),"na")</f>
        <v>4.81818181818182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4.83116883116883</v>
      </c>
      <c r="R8" s="43" t="n">
        <f aca="false">IF(B$2="m",O8,"na")</f>
        <v>4.83116883116883</v>
      </c>
      <c r="S8" s="44" t="str">
        <f aca="false">IF(B$2="f",O8,"na")</f>
        <v>na</v>
      </c>
      <c r="T8" s="44" t="n">
        <f aca="false">IF(G$2="YES",O8,"na")</f>
        <v>4.83116883116883</v>
      </c>
      <c r="U8" s="44" t="str">
        <f aca="false">IF(G$2="NO",O8,"na")</f>
        <v>na</v>
      </c>
      <c r="V8" s="44" t="str">
        <f aca="false">IF(H$2="1-19",O8,"na")</f>
        <v>na</v>
      </c>
      <c r="W8" s="44" t="n">
        <f aca="false">IF(H$2="20-35",O8,"na")</f>
        <v>4.83116883116883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9</v>
      </c>
      <c r="E9" s="99" t="n">
        <v>9</v>
      </c>
      <c r="F9" s="99" t="n">
        <v>9</v>
      </c>
      <c r="G9" s="99" t="n">
        <v>7</v>
      </c>
      <c r="H9" s="99" t="n">
        <v>6</v>
      </c>
      <c r="I9" s="99" t="n">
        <v>5</v>
      </c>
      <c r="J9" s="99" t="n">
        <v>9</v>
      </c>
      <c r="K9" s="99" t="n">
        <v>10</v>
      </c>
      <c r="L9" s="99" t="n">
        <v>10</v>
      </c>
      <c r="M9" s="99" t="n">
        <v>9</v>
      </c>
      <c r="N9" s="145" t="n">
        <f aca="false">IF(COUNT(C9:M9)&gt;0,IF(M9&gt;0,AVERAGE(C9:M9),AVERAGE(C9:L9)),"na")</f>
        <v>8.45454545454546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84415584415585</v>
      </c>
      <c r="R9" s="43" t="n">
        <f aca="false">IF(B$2="m",O9,"na")</f>
        <v>8.84415584415585</v>
      </c>
      <c r="S9" s="44" t="str">
        <f aca="false">IF(B$2="f",O9,"na")</f>
        <v>na</v>
      </c>
      <c r="T9" s="44" t="n">
        <f aca="false">IF(G$2="YES",O9,"na")</f>
        <v>8.84415584415585</v>
      </c>
      <c r="U9" s="44" t="str">
        <f aca="false">IF(G$2="NO",O9,"na")</f>
        <v>na</v>
      </c>
      <c r="V9" s="44" t="str">
        <f aca="false">IF(H$2="1-19",O9,"na")</f>
        <v>na</v>
      </c>
      <c r="W9" s="44" t="n">
        <f aca="false">IF(H$2="20-35",O9,"na")</f>
        <v>8.84415584415585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10</v>
      </c>
      <c r="D10" s="99" t="n">
        <v>5</v>
      </c>
      <c r="E10" s="99" t="n">
        <v>8</v>
      </c>
      <c r="F10" s="99" t="n">
        <v>6</v>
      </c>
      <c r="G10" s="99" t="n">
        <v>4</v>
      </c>
      <c r="H10" s="99" t="n">
        <v>3</v>
      </c>
      <c r="I10" s="99" t="n">
        <v>4</v>
      </c>
      <c r="J10" s="99" t="n">
        <v>4</v>
      </c>
      <c r="K10" s="99" t="n">
        <v>5</v>
      </c>
      <c r="L10" s="99" t="n">
        <v>5</v>
      </c>
      <c r="M10" s="99" t="n">
        <v>6</v>
      </c>
      <c r="N10" s="145" t="n">
        <f aca="false">IF(COUNT(C10:M10)&gt;0,IF(M10&gt;0,AVERAGE(C10:M10),AVERAGE(C10:L10)),"na")</f>
        <v>5.45454545454545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68831168831169</v>
      </c>
      <c r="R10" s="43" t="n">
        <f aca="false">IF(B$2="m",O10,"na")</f>
        <v>5.68831168831169</v>
      </c>
      <c r="S10" s="44" t="str">
        <f aca="false">IF(B$2="f",O10,"na")</f>
        <v>na</v>
      </c>
      <c r="T10" s="44" t="n">
        <f aca="false">IF(G$2="YES",O10,"na")</f>
        <v>5.68831168831169</v>
      </c>
      <c r="U10" s="44" t="str">
        <f aca="false">IF(G$2="NO",O10,"na")</f>
        <v>na</v>
      </c>
      <c r="V10" s="44" t="str">
        <f aca="false">IF(H$2="1-19",O10,"na")</f>
        <v>na</v>
      </c>
      <c r="W10" s="44" t="n">
        <f aca="false">IF(H$2="20-35",O10,"na")</f>
        <v>5.68831168831169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6</v>
      </c>
      <c r="D11" s="99" t="n">
        <v>8</v>
      </c>
      <c r="E11" s="99" t="n">
        <v>6</v>
      </c>
      <c r="F11" s="99" t="n">
        <v>3</v>
      </c>
      <c r="G11" s="99" t="n">
        <v>8</v>
      </c>
      <c r="H11" s="99" t="n">
        <v>6</v>
      </c>
      <c r="I11" s="99" t="n">
        <v>6</v>
      </c>
      <c r="J11" s="99" t="n">
        <v>1</v>
      </c>
      <c r="K11" s="99" t="n">
        <v>8</v>
      </c>
      <c r="L11" s="99" t="n">
        <v>3</v>
      </c>
      <c r="M11" s="99" t="n">
        <v>5</v>
      </c>
      <c r="N11" s="145" t="n">
        <f aca="false">IF(COUNT(C11:M11)&gt;0,IF(M11&gt;0,AVERAGE(C11:M11),AVERAGE(C11:L11)),"na")</f>
        <v>5.45454545454545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.11688311688312</v>
      </c>
      <c r="R11" s="43" t="n">
        <f aca="false">IF(B$2="m",O11,"na")</f>
        <v>5.11688311688312</v>
      </c>
      <c r="S11" s="44" t="str">
        <f aca="false">IF(B$2="f",O11,"na")</f>
        <v>na</v>
      </c>
      <c r="T11" s="44" t="n">
        <f aca="false">IF(G$2="YES",O11,"na")</f>
        <v>5.11688311688312</v>
      </c>
      <c r="U11" s="44" t="str">
        <f aca="false">IF(G$2="NO",O11,"na")</f>
        <v>na</v>
      </c>
      <c r="V11" s="44" t="str">
        <f aca="false">IF(H$2="1-19",O11,"na")</f>
        <v>na</v>
      </c>
      <c r="W11" s="44" t="n">
        <f aca="false">IF(H$2="20-35",O11,"na")</f>
        <v>5.11688311688312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7</v>
      </c>
      <c r="E12" s="99" t="n">
        <v>7</v>
      </c>
      <c r="F12" s="99" t="n">
        <v>6</v>
      </c>
      <c r="G12" s="99" t="n">
        <v>6</v>
      </c>
      <c r="H12" s="99" t="n">
        <v>8</v>
      </c>
      <c r="I12" s="99" t="n">
        <v>5</v>
      </c>
      <c r="J12" s="99" t="n">
        <v>6</v>
      </c>
      <c r="K12" s="99" t="n">
        <v>6</v>
      </c>
      <c r="L12" s="99" t="n">
        <v>4</v>
      </c>
      <c r="M12" s="99" t="n">
        <v>3</v>
      </c>
      <c r="N12" s="145" t="n">
        <f aca="false">IF(COUNT(C12:M12)&gt;0,IF(M12&gt;0,AVERAGE(C12:M12),AVERAGE(C12:L12)),"na")</f>
        <v>5.81818181818182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5.61038961038961</v>
      </c>
      <c r="R12" s="43" t="n">
        <f aca="false">IF(B$2="m",O12,"na")</f>
        <v>5.61038961038961</v>
      </c>
      <c r="S12" s="44" t="str">
        <f aca="false">IF(B$2="f",O12,"na")</f>
        <v>na</v>
      </c>
      <c r="T12" s="44" t="n">
        <f aca="false">IF(G$2="YES",O12,"na")</f>
        <v>5.61038961038961</v>
      </c>
      <c r="U12" s="44" t="str">
        <f aca="false">IF(G$2="NO",O12,"na")</f>
        <v>na</v>
      </c>
      <c r="V12" s="44" t="str">
        <f aca="false">IF(H$2="1-19",O12,"na")</f>
        <v>na</v>
      </c>
      <c r="W12" s="44" t="n">
        <f aca="false">IF(H$2="20-35",O12,"na")</f>
        <v>5.61038961038961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6</v>
      </c>
      <c r="E13" s="99" t="n">
        <v>5</v>
      </c>
      <c r="F13" s="99" t="n">
        <v>4</v>
      </c>
      <c r="G13" s="99" t="n">
        <v>4</v>
      </c>
      <c r="H13" s="99" t="n">
        <v>5</v>
      </c>
      <c r="I13" s="99" t="n">
        <v>5</v>
      </c>
      <c r="J13" s="99" t="n">
        <v>4</v>
      </c>
      <c r="K13" s="99" t="n">
        <v>5</v>
      </c>
      <c r="L13" s="99" t="n">
        <v>4</v>
      </c>
      <c r="M13" s="99" t="n">
        <v>4</v>
      </c>
      <c r="N13" s="145" t="n">
        <f aca="false">IF(COUNT(C13:M13)&gt;0,IF(M13&gt;0,AVERAGE(C13:M13),AVERAGE(C13:L13)),"na")</f>
        <v>4.90909090909091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4.84415584415584</v>
      </c>
      <c r="R13" s="43" t="n">
        <f aca="false">IF(B$2="m",O13,"na")</f>
        <v>4.84415584415584</v>
      </c>
      <c r="S13" s="44" t="str">
        <f aca="false">IF(B$2="f",O13,"na")</f>
        <v>na</v>
      </c>
      <c r="T13" s="44" t="n">
        <f aca="false">IF(G$2="YES",O13,"na")</f>
        <v>4.84415584415584</v>
      </c>
      <c r="U13" s="44" t="str">
        <f aca="false">IF(G$2="NO",O13,"na")</f>
        <v>na</v>
      </c>
      <c r="V13" s="44" t="str">
        <f aca="false">IF(H$2="1-19",O13,"na")</f>
        <v>na</v>
      </c>
      <c r="W13" s="44" t="n">
        <f aca="false">IF(H$2="20-35",O13,"na")</f>
        <v>4.84415584415584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8</v>
      </c>
      <c r="E14" s="99" t="n">
        <v>9</v>
      </c>
      <c r="F14" s="99" t="n">
        <v>7</v>
      </c>
      <c r="G14" s="99" t="n">
        <v>7</v>
      </c>
      <c r="H14" s="99" t="n">
        <v>5</v>
      </c>
      <c r="I14" s="99" t="n">
        <v>5</v>
      </c>
      <c r="J14" s="99" t="n">
        <v>7</v>
      </c>
      <c r="K14" s="99" t="n">
        <v>6</v>
      </c>
      <c r="L14" s="99" t="n">
        <v>5</v>
      </c>
      <c r="M14" s="99" t="n">
        <v>4</v>
      </c>
      <c r="N14" s="145" t="n">
        <f aca="false">IF(COUNT(C14:M14)&gt;0,IF(M14&gt;0,AVERAGE(C14:M14),AVERAGE(C14:L14)),"na")</f>
        <v>6.45454545454545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46753246753247</v>
      </c>
      <c r="R14" s="43" t="n">
        <f aca="false">IF(B$2="m",O14,"na")</f>
        <v>6.46753246753247</v>
      </c>
      <c r="S14" s="44" t="str">
        <f aca="false">IF(B$2="f",O14,"na")</f>
        <v>na</v>
      </c>
      <c r="T14" s="44" t="n">
        <f aca="false">IF(G$2="YES",O14,"na")</f>
        <v>6.46753246753247</v>
      </c>
      <c r="U14" s="44" t="str">
        <f aca="false">IF(G$2="NO",O14,"na")</f>
        <v>na</v>
      </c>
      <c r="V14" s="44" t="str">
        <f aca="false">IF(H$2="1-19",O14,"na")</f>
        <v>na</v>
      </c>
      <c r="W14" s="44" t="n">
        <f aca="false">IF(H$2="20-35",O14,"na")</f>
        <v>6.46753246753247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8</v>
      </c>
      <c r="D15" s="99" t="n">
        <v>4</v>
      </c>
      <c r="E15" s="99" t="n">
        <v>5</v>
      </c>
      <c r="F15" s="99" t="n">
        <v>4</v>
      </c>
      <c r="G15" s="99" t="n">
        <v>3</v>
      </c>
      <c r="H15" s="99" t="n">
        <v>7</v>
      </c>
      <c r="I15" s="99" t="n">
        <v>4</v>
      </c>
      <c r="J15" s="99" t="n">
        <v>3</v>
      </c>
      <c r="K15" s="99" t="n">
        <v>6</v>
      </c>
      <c r="L15" s="99" t="n">
        <v>7</v>
      </c>
      <c r="M15" s="99" t="n">
        <v>6</v>
      </c>
      <c r="N15" s="145" t="n">
        <f aca="false">IF(COUNT(C15:M15)&gt;0,IF(M15&gt;0,AVERAGE(C15:M15),AVERAGE(C15:L15)),"na")</f>
        <v>5.18181818181818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25974025974026</v>
      </c>
      <c r="R15" s="43" t="n">
        <f aca="false">IF(B$2="m",O15,"na")</f>
        <v>5.25974025974026</v>
      </c>
      <c r="S15" s="44" t="str">
        <f aca="false">IF(B$2="f",O15,"na")</f>
        <v>na</v>
      </c>
      <c r="T15" s="44" t="n">
        <f aca="false">IF(G$2="YES",O15,"na")</f>
        <v>5.25974025974026</v>
      </c>
      <c r="U15" s="44" t="str">
        <f aca="false">IF(G$2="NO",O15,"na")</f>
        <v>na</v>
      </c>
      <c r="V15" s="44" t="str">
        <f aca="false">IF(H$2="1-19",O15,"na")</f>
        <v>na</v>
      </c>
      <c r="W15" s="44" t="n">
        <f aca="false">IF(H$2="20-35",O15,"na")</f>
        <v>5.25974025974026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8</v>
      </c>
      <c r="D16" s="99" t="n">
        <v>5</v>
      </c>
      <c r="E16" s="99" t="n">
        <v>8</v>
      </c>
      <c r="F16" s="99" t="n">
        <v>7</v>
      </c>
      <c r="G16" s="99" t="n">
        <v>6</v>
      </c>
      <c r="H16" s="99" t="n">
        <v>6</v>
      </c>
      <c r="I16" s="99" t="n">
        <v>5</v>
      </c>
      <c r="J16" s="99" t="n">
        <v>8</v>
      </c>
      <c r="K16" s="99" t="n">
        <v>5</v>
      </c>
      <c r="L16" s="99" t="n">
        <v>7</v>
      </c>
      <c r="M16" s="99" t="n">
        <v>7</v>
      </c>
      <c r="N16" s="145" t="n">
        <f aca="false">IF(COUNT(C16:M16)&gt;0,IF(M16&gt;0,AVERAGE(C16:M16),AVERAGE(C16:L16)),"na")</f>
        <v>6.5454545454545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76623376623377</v>
      </c>
      <c r="R16" s="43" t="n">
        <f aca="false">IF(B$2="m",O16,"na")</f>
        <v>6.76623376623377</v>
      </c>
      <c r="S16" s="44" t="str">
        <f aca="false">IF(B$2="f",O16,"na")</f>
        <v>na</v>
      </c>
      <c r="T16" s="44" t="n">
        <f aca="false">IF(G$2="YES",O16,"na")</f>
        <v>6.76623376623377</v>
      </c>
      <c r="U16" s="44" t="str">
        <f aca="false">IF(G$2="NO",O16,"na")</f>
        <v>na</v>
      </c>
      <c r="V16" s="44" t="str">
        <f aca="false">IF(H$2="1-19",O16,"na")</f>
        <v>na</v>
      </c>
      <c r="W16" s="44" t="n">
        <f aca="false">IF(H$2="20-35",O16,"na")</f>
        <v>6.76623376623377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5</v>
      </c>
      <c r="D17" s="99" t="n">
        <v>5</v>
      </c>
      <c r="E17" s="99" t="n">
        <v>5</v>
      </c>
      <c r="F17" s="99" t="n">
        <v>5</v>
      </c>
      <c r="G17" s="99" t="n">
        <v>5</v>
      </c>
      <c r="H17" s="99" t="n">
        <v>5</v>
      </c>
      <c r="I17" s="99" t="n">
        <v>5</v>
      </c>
      <c r="J17" s="99" t="n">
        <v>5</v>
      </c>
      <c r="K17" s="99" t="n">
        <v>5</v>
      </c>
      <c r="L17" s="99" t="n">
        <v>5</v>
      </c>
      <c r="M17" s="99" t="n">
        <v>3</v>
      </c>
      <c r="N17" s="145" t="n">
        <f aca="false">IF(COUNT(C17:M17)&gt;0,IF(M17&gt;0,AVERAGE(C17:M17),AVERAGE(C17:L17)),"na")</f>
        <v>4.81818181818182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4.74025974025974</v>
      </c>
      <c r="R17" s="43" t="n">
        <f aca="false">IF(B$2="m",O17,"na")</f>
        <v>4.74025974025974</v>
      </c>
      <c r="S17" s="44" t="str">
        <f aca="false">IF(B$2="f",O17,"na")</f>
        <v>na</v>
      </c>
      <c r="T17" s="44" t="n">
        <f aca="false">IF(G$2="YES",O17,"na")</f>
        <v>4.74025974025974</v>
      </c>
      <c r="U17" s="44" t="str">
        <f aca="false">IF(G$2="NO",O17,"na")</f>
        <v>na</v>
      </c>
      <c r="V17" s="44" t="str">
        <f aca="false">IF(H$2="1-19",O17,"na")</f>
        <v>na</v>
      </c>
      <c r="W17" s="44" t="n">
        <f aca="false">IF(H$2="20-35",O17,"na")</f>
        <v>4.74025974025974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8</v>
      </c>
      <c r="E18" s="99" t="n">
        <v>8</v>
      </c>
      <c r="F18" s="99" t="n">
        <v>7</v>
      </c>
      <c r="G18" s="99" t="n">
        <v>6</v>
      </c>
      <c r="H18" s="99" t="n">
        <v>6</v>
      </c>
      <c r="I18" s="99" t="n">
        <v>5</v>
      </c>
      <c r="J18" s="99" t="n">
        <v>9</v>
      </c>
      <c r="K18" s="99" t="n">
        <v>8</v>
      </c>
      <c r="L18" s="99" t="n">
        <v>8</v>
      </c>
      <c r="M18" s="99" t="n">
        <v>8</v>
      </c>
      <c r="N18" s="145" t="n">
        <f aca="false">IF(COUNT(C18:M18)&gt;0,IF(M18&gt;0,AVERAGE(C18:M18),AVERAGE(C18:L18)),"na")</f>
        <v>7.36363636363636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63636363636364</v>
      </c>
      <c r="R18" s="43" t="n">
        <f aca="false">IF(B$2="m",O18,"na")</f>
        <v>7.63636363636364</v>
      </c>
      <c r="S18" s="44" t="str">
        <f aca="false">IF(B$2="f",O18,"na")</f>
        <v>na</v>
      </c>
      <c r="T18" s="44" t="n">
        <f aca="false">IF(G$2="YES",O18,"na")</f>
        <v>7.63636363636364</v>
      </c>
      <c r="U18" s="44" t="str">
        <f aca="false">IF(G$2="NO",O18,"na")</f>
        <v>na</v>
      </c>
      <c r="V18" s="44" t="str">
        <f aca="false">IF(H$2="1-19",O18,"na")</f>
        <v>na</v>
      </c>
      <c r="W18" s="44" t="n">
        <f aca="false">IF(H$2="20-35",O18,"na")</f>
        <v>7.63636363636364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3</v>
      </c>
      <c r="D19" s="99" t="n">
        <v>8</v>
      </c>
      <c r="E19" s="99" t="n">
        <v>3</v>
      </c>
      <c r="F19" s="99" t="n">
        <v>1</v>
      </c>
      <c r="G19" s="99" t="n">
        <v>1</v>
      </c>
      <c r="H19" s="99" t="n">
        <v>1</v>
      </c>
      <c r="I19" s="99" t="n">
        <v>5</v>
      </c>
      <c r="J19" s="99" t="n">
        <v>1</v>
      </c>
      <c r="K19" s="99" t="n">
        <v>1</v>
      </c>
      <c r="L19" s="99" t="n">
        <v>1</v>
      </c>
      <c r="M19" s="99" t="n">
        <v>1</v>
      </c>
      <c r="N19" s="145" t="n">
        <f aca="false">IF(COUNT(C19:M19)&gt;0,IF(M19&gt;0,AVERAGE(C19:M19),AVERAGE(C19:L19)),"na")</f>
        <v>2.36363636363636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2.09090909090909</v>
      </c>
      <c r="R19" s="43" t="n">
        <f aca="false">IF(B$2="m",O19,"na")</f>
        <v>2.09090909090909</v>
      </c>
      <c r="S19" s="44" t="str">
        <f aca="false">IF(B$2="f",O19,"na")</f>
        <v>na</v>
      </c>
      <c r="T19" s="44" t="n">
        <f aca="false">IF(G$2="YES",O19,"na")</f>
        <v>2.09090909090909</v>
      </c>
      <c r="U19" s="44" t="str">
        <f aca="false">IF(G$2="NO",O19,"na")</f>
        <v>na</v>
      </c>
      <c r="V19" s="44" t="str">
        <f aca="false">IF(H$2="1-19",O19,"na")</f>
        <v>na</v>
      </c>
      <c r="W19" s="44" t="n">
        <f aca="false">IF(H$2="20-35",O19,"na")</f>
        <v>2.09090909090909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6</v>
      </c>
      <c r="D20" s="99" t="n">
        <v>4</v>
      </c>
      <c r="E20" s="99" t="n">
        <v>5</v>
      </c>
      <c r="F20" s="99" t="n">
        <v>5</v>
      </c>
      <c r="G20" s="99" t="n">
        <v>5</v>
      </c>
      <c r="H20" s="99" t="n">
        <v>4</v>
      </c>
      <c r="I20" s="99" t="n">
        <v>4</v>
      </c>
      <c r="J20" s="99" t="n">
        <v>5</v>
      </c>
      <c r="K20" s="99" t="n">
        <v>4</v>
      </c>
      <c r="L20" s="99" t="n">
        <v>5</v>
      </c>
      <c r="M20" s="99" t="n">
        <v>4</v>
      </c>
      <c r="N20" s="145" t="n">
        <f aca="false">IF(COUNT(C20:M20)&gt;0,IF(M20&gt;0,AVERAGE(C20:M20),AVERAGE(C20:L20)),"na")</f>
        <v>4.63636363636364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71428571428571</v>
      </c>
      <c r="R20" s="43" t="n">
        <f aca="false">IF(B$2="m",O20,"na")</f>
        <v>4.71428571428571</v>
      </c>
      <c r="S20" s="44" t="str">
        <f aca="false">IF(B$2="f",O20,"na")</f>
        <v>na</v>
      </c>
      <c r="T20" s="44" t="n">
        <f aca="false">IF(G$2="YES",O20,"na")</f>
        <v>4.71428571428571</v>
      </c>
      <c r="U20" s="44" t="str">
        <f aca="false">IF(G$2="NO",O20,"na")</f>
        <v>na</v>
      </c>
      <c r="V20" s="44" t="str">
        <f aca="false">IF(H$2="1-19",O20,"na")</f>
        <v>na</v>
      </c>
      <c r="W20" s="44" t="n">
        <f aca="false">IF(H$2="20-35",O20,"na")</f>
        <v>4.71428571428571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4</v>
      </c>
      <c r="D21" s="99" t="n">
        <v>7</v>
      </c>
      <c r="E21" s="99" t="n">
        <v>6</v>
      </c>
      <c r="F21" s="99" t="n">
        <v>3</v>
      </c>
      <c r="G21" s="99" t="n">
        <v>4</v>
      </c>
      <c r="H21" s="99" t="n">
        <v>6</v>
      </c>
      <c r="I21" s="99" t="n">
        <v>4</v>
      </c>
      <c r="J21" s="99" t="n">
        <v>3</v>
      </c>
      <c r="K21" s="99" t="n">
        <v>3</v>
      </c>
      <c r="L21" s="99" t="n">
        <v>3</v>
      </c>
      <c r="M21" s="99" t="n">
        <v>1</v>
      </c>
      <c r="N21" s="145" t="n">
        <f aca="false">IF(COUNT(C21:M21)&gt;0,IF(M21&gt;0,AVERAGE(C21:M21),AVERAGE(C21:L21)),"na")</f>
        <v>4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3.7012987012987</v>
      </c>
      <c r="R21" s="43" t="n">
        <f aca="false">IF(B$2="m",O21,"na")</f>
        <v>3.7012987012987</v>
      </c>
      <c r="S21" s="44" t="str">
        <f aca="false">IF(B$2="f",O21,"na")</f>
        <v>na</v>
      </c>
      <c r="T21" s="44" t="n">
        <f aca="false">IF(G$2="YES",O21,"na")</f>
        <v>3.7012987012987</v>
      </c>
      <c r="U21" s="44" t="str">
        <f aca="false">IF(G$2="NO",O21,"na")</f>
        <v>na</v>
      </c>
      <c r="V21" s="44" t="str">
        <f aca="false">IF(H$2="1-19",O21,"na")</f>
        <v>na</v>
      </c>
      <c r="W21" s="44" t="n">
        <f aca="false">IF(H$2="20-35",O21,"na")</f>
        <v>3.7012987012987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9</v>
      </c>
      <c r="E22" s="99" t="n">
        <v>9</v>
      </c>
      <c r="F22" s="99" t="n">
        <v>8</v>
      </c>
      <c r="G22" s="99" t="n">
        <v>6</v>
      </c>
      <c r="H22" s="99" t="n">
        <v>6</v>
      </c>
      <c r="I22" s="99" t="n">
        <v>5</v>
      </c>
      <c r="J22" s="99" t="n">
        <v>8</v>
      </c>
      <c r="K22" s="99" t="n">
        <v>9</v>
      </c>
      <c r="L22" s="99" t="n">
        <v>9</v>
      </c>
      <c r="M22" s="99" t="n">
        <v>8</v>
      </c>
      <c r="N22" s="145" t="n">
        <f aca="false">IF(COUNT(C22:M22)&gt;0,IF(M22&gt;0,AVERAGE(C22:M22),AVERAGE(C22:L22)),"na")</f>
        <v>7.90909090909091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8.20779220779221</v>
      </c>
      <c r="R22" s="43" t="n">
        <f aca="false">IF(B$2="m",O22,"na")</f>
        <v>8.20779220779221</v>
      </c>
      <c r="S22" s="44" t="str">
        <f aca="false">IF(B$2="f",O22,"na")</f>
        <v>na</v>
      </c>
      <c r="T22" s="44" t="n">
        <f aca="false">IF(G$2="YES",O22,"na")</f>
        <v>8.20779220779221</v>
      </c>
      <c r="U22" s="44" t="str">
        <f aca="false">IF(G$2="NO",O22,"na")</f>
        <v>na</v>
      </c>
      <c r="V22" s="44" t="str">
        <f aca="false">IF(H$2="1-19",O22,"na")</f>
        <v>na</v>
      </c>
      <c r="W22" s="44" t="n">
        <f aca="false">IF(H$2="20-35",O22,"na")</f>
        <v>8.20779220779221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1</v>
      </c>
      <c r="D23" s="99" t="n">
        <v>1</v>
      </c>
      <c r="E23" s="99" t="n">
        <v>1</v>
      </c>
      <c r="F23" s="99" t="n">
        <v>1</v>
      </c>
      <c r="G23" s="99" t="n">
        <v>1</v>
      </c>
      <c r="H23" s="99" t="n">
        <v>1</v>
      </c>
      <c r="I23" s="99" t="n">
        <v>1</v>
      </c>
      <c r="J23" s="99" t="n">
        <v>1</v>
      </c>
      <c r="K23" s="99" t="n">
        <v>1</v>
      </c>
      <c r="L23" s="99" t="n">
        <v>1</v>
      </c>
      <c r="M23" s="99" t="n">
        <v>1</v>
      </c>
      <c r="N23" s="145" t="n">
        <f aca="false">IF(COUNT(C23:M23)&gt;0,IF(M23&gt;0,AVERAGE(C23:M23),AVERAGE(C23:L23)),"na")</f>
        <v>1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1</v>
      </c>
      <c r="R23" s="89" t="n">
        <f aca="false">IF(B$2="m",O23,"na")</f>
        <v>1</v>
      </c>
      <c r="S23" s="90" t="str">
        <f aca="false">IF(B$2="f",O23,"na")</f>
        <v>na</v>
      </c>
      <c r="T23" s="90" t="n">
        <f aca="false">IF(G$2="YES",O23,"na")</f>
        <v>1</v>
      </c>
      <c r="U23" s="90" t="str">
        <f aca="false">IF(G$2="NO",O23,"na")</f>
        <v>na</v>
      </c>
      <c r="V23" s="90" t="str">
        <f aca="false">IF(H$2="1-19",O23,"na")</f>
        <v>na</v>
      </c>
      <c r="W23" s="90" t="n">
        <f aca="false">IF(H$2="20-35",O23,"na")</f>
        <v>1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6</v>
      </c>
      <c r="E24" s="99" t="n">
        <v>7</v>
      </c>
      <c r="F24" s="99" t="n">
        <v>8</v>
      </c>
      <c r="G24" s="99" t="n">
        <v>6</v>
      </c>
      <c r="H24" s="99" t="n">
        <v>4</v>
      </c>
      <c r="I24" s="99" t="n">
        <v>3</v>
      </c>
      <c r="J24" s="99" t="n">
        <v>9</v>
      </c>
      <c r="K24" s="99" t="n">
        <v>7</v>
      </c>
      <c r="L24" s="99" t="n">
        <v>9</v>
      </c>
      <c r="M24" s="99" t="n">
        <v>10</v>
      </c>
      <c r="N24" s="142" t="n">
        <f aca="false">IF(COUNT(N5:N23)&gt;0,AVERAGE(N5:N23),"na")</f>
        <v>5.13397129186603</v>
      </c>
      <c r="O24" s="149" t="n">
        <f aca="false">IF(COUNT(O5:O23)&gt;0,AVERAGE(O5:O23),"na")</f>
        <v>5.14900888585099</v>
      </c>
      <c r="P24" s="9"/>
      <c r="Q24" s="9"/>
      <c r="R24" s="89" t="n">
        <f aca="false">IF(B$2="m",AVERAGE(R5:R23),"na")</f>
        <v>5.14900888585099</v>
      </c>
      <c r="S24" s="90" t="str">
        <f aca="false">IF(B$2="f",AVERAGE(S5:S23),"na")</f>
        <v>na</v>
      </c>
      <c r="T24" s="90" t="n">
        <f aca="false">IF(G$2="YES",AVERAGE(T5:T23),"na")</f>
        <v>5.14900888585099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n">
        <f aca="false">IF(H$2="20-35",AVERAGE(W5:W23),"na")</f>
        <v>5.14900888585099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14285714285714</v>
      </c>
      <c r="D25" s="68" t="n">
        <f aca="false">IF($N25="na","na",D24/$N25)</f>
        <v>0.857142857142857</v>
      </c>
      <c r="E25" s="68" t="n">
        <f aca="false">IF($N25="na","na",E24/$N25)</f>
        <v>1</v>
      </c>
      <c r="F25" s="68" t="n">
        <f aca="false">IF($N25="na","na",F24/$N25)</f>
        <v>1.14285714285714</v>
      </c>
      <c r="G25" s="68" t="n">
        <f aca="false">IF($N25="na","na",G24/$N25)</f>
        <v>0.857142857142857</v>
      </c>
      <c r="H25" s="68" t="n">
        <f aca="false">IF($N25="na","na",H24/$N25)</f>
        <v>0.571428571428571</v>
      </c>
      <c r="I25" s="68" t="n">
        <f aca="false">IF($N25="na","na",I24/$N25)</f>
        <v>0.428571428571429</v>
      </c>
      <c r="J25" s="68" t="n">
        <f aca="false">IF($N25="na","na",J24/$N25)</f>
        <v>1.28571428571429</v>
      </c>
      <c r="K25" s="68" t="n">
        <f aca="false">IF($N25="na","na",K24/$N25)</f>
        <v>1</v>
      </c>
      <c r="L25" s="68" t="n">
        <f aca="false">IF($N25="na","na",L24/$N25)</f>
        <v>1.28571428571429</v>
      </c>
      <c r="M25" s="68" t="n">
        <f aca="false">IF($N25="na","na",M24/$N25)</f>
        <v>1.42857142857143</v>
      </c>
      <c r="N25" s="69" t="n">
        <f aca="false">IF(M24&gt;0,AVERAGE(C24:M24),IF(C24&lt;1,"na",AVERAGE(C24:L24)))</f>
        <v>7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7.5187969924812</v>
      </c>
      <c r="C29" s="44" t="str">
        <f aca="false">IF(IF(B$2="f",SUM(C5:C23)*C25,"na")="na","na",(SUM(C5:C23)*C25)/A28)</f>
        <v>na</v>
      </c>
      <c r="D29" s="44" t="n">
        <f aca="false">IF(IF(G$2="YES",SUM(C5:C23)*C25,"na")="na","na",(SUM(C5:C23)*C25)/A28)</f>
        <v>7.5187969924812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7.5187969924812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5.18796992481203</v>
      </c>
      <c r="C30" s="151" t="str">
        <f aca="false">IF(IF(B$2="f",SUM(D5:D23)*D25,"na")="na","na",(SUM(D5:D23)*D25)/A28)</f>
        <v>na</v>
      </c>
      <c r="D30" s="151" t="n">
        <f aca="false">IF(IF(G$2="YES",SUM(D5:D23)*D25,"na")="na","na",(SUM(D5:D23)*D25)/A28)</f>
        <v>5.18796992481203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5.18796992481203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6.05263157894737</v>
      </c>
      <c r="C31" s="151" t="str">
        <f aca="false">IF(IF(B$2="f",SUM(E5:E23)*E25,"na")="na","na",(SUM(E5:E23)*E25)/A28)</f>
        <v>na</v>
      </c>
      <c r="D31" s="151" t="n">
        <f aca="false">IF(IF(G$2="YES",SUM(E5:E23)*E25,"na")="na","na",(SUM(E5:E23)*E25)/A28)</f>
        <v>6.05263157894737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6.05263157894737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5.59398496240601</v>
      </c>
      <c r="C32" s="151" t="str">
        <f aca="false">IF(IF(B$2="f",SUM(F5:F23)*F25,"na")="na","na",(SUM(F5:F23)*F25)/A28)</f>
        <v>na</v>
      </c>
      <c r="D32" s="151" t="n">
        <f aca="false">IF(IF(G$2="YES",SUM(F5:F23)*F25,"na")="na","na",(SUM(F5:F23)*F25)/A28)</f>
        <v>5.59398496240601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5.59398496240601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4.01503759398496</v>
      </c>
      <c r="C33" s="151" t="str">
        <f aca="false">IF(IF(B$2="f",SUM(G5:G23)*G25,"na")="na","na",(SUM(G5:G23)*G25)/A28)</f>
        <v>na</v>
      </c>
      <c r="D33" s="151" t="n">
        <f aca="false">IF(IF(G$2="YES",SUM(G5:G23)*G25,"na")="na","na",(SUM(G5:G23)*G25)/A28)</f>
        <v>4.01503759398496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4.01503759398496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2.73684210526316</v>
      </c>
      <c r="C34" s="151" t="str">
        <f aca="false">IF(IF(B$2="f",SUM(H5:H23)*H25,"na")="na","na",(SUM(H5:H23)*H25)/A28)</f>
        <v>na</v>
      </c>
      <c r="D34" s="151" t="n">
        <f aca="false">IF(IF(G$2="YES",SUM(H5:H23)*H25,"na")="na","na",(SUM(H5:H23)*H25)/A28)</f>
        <v>2.73684210526316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2.73684210526316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1.87218045112782</v>
      </c>
      <c r="C35" s="151" t="str">
        <f aca="false">IF(IF(B$2="f",SUM(I5:I23)*I25,"na")="na","na",(SUM(I5:I23)*I25)/A28)</f>
        <v>na</v>
      </c>
      <c r="D35" s="44" t="n">
        <f aca="false">IF(IF(G$2="YES",SUM(I5:I23)*I25,"na")="na","na",(SUM(I5:I23)*I25)/A28)</f>
        <v>1.87218045112782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1.87218045112782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5.88721804511278</v>
      </c>
      <c r="C36" s="151" t="str">
        <f aca="false">IF(IF(B$2="f",SUM(J5:J23)*J25,"na")="na","na",(SUM(J5:J23)*J25)/A28)</f>
        <v>na</v>
      </c>
      <c r="D36" s="44" t="n">
        <f aca="false">IF(IF(G$2="YES",SUM(J5:J23)*J25,"na")="na","na",(SUM(J5:J23)*J25)/A28)</f>
        <v>5.88721804511278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5.88721804511278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5.10526315789474</v>
      </c>
      <c r="C37" s="151" t="str">
        <f aca="false">IF(IF(B$2="f",SUM(K5:K23)*K25,"na")="na","na",(SUM(K5:K23)*K25)/A28)</f>
        <v>na</v>
      </c>
      <c r="D37" s="151" t="n">
        <f aca="false">IF(IF(G$2="YES",SUM(K5:K23)*K25,"na")="na","na",(SUM(K5:K23)*K25)/A28)</f>
        <v>5.10526315789474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5.10526315789474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6.42857142857143</v>
      </c>
      <c r="C38" s="151" t="str">
        <f aca="false">IF(IF(B$2="f",SUM(L5:L23)*L25,"na")="na","na",(SUM(L5:L23)*L25)/A28)</f>
        <v>na</v>
      </c>
      <c r="D38" s="151" t="n">
        <f aca="false">IF(IF(G$2="YES",SUM(L5:L23)*L25,"na")="na","na",(SUM(L5:L23)*L25)/A28)</f>
        <v>6.42857142857143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6.42857142857143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6.2406015037594</v>
      </c>
      <c r="C39" s="153" t="str">
        <f aca="false">IF(IF(B$2="f",SUM(M5:M23)*M25,"na")="na","na",IF(M24&gt;0,(SUM(M5:M23)*M25)/A28,"na"))</f>
        <v>na</v>
      </c>
      <c r="D39" s="153" t="n">
        <f aca="false">IF(IF(G$2="YES",SUM(M5:M23)*M25,"na")="na","na",IF(M24&gt;0,(SUM(M5:M23)*M25)/A28,"na"))</f>
        <v>6.2406015037594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n">
        <f aca="false">IF(IF(H$2="20-35",SUM(M5:M23)*M25,"na")="na","na",IF(M24&gt;0,(SUM(M5:M23)*M25)/A28,"na"))</f>
        <v>6.2406015037594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8</v>
      </c>
      <c r="D41" s="157" t="n">
        <f aca="false">IF($B$2="m",D$24,"na")</f>
        <v>6</v>
      </c>
      <c r="E41" s="157" t="n">
        <f aca="false">IF($B$2="m",E$24,"na")</f>
        <v>7</v>
      </c>
      <c r="F41" s="157" t="n">
        <f aca="false">IF($B$2="m",F$24,"na")</f>
        <v>8</v>
      </c>
      <c r="G41" s="157" t="n">
        <f aca="false">IF($B$2="m",G$24,"na")</f>
        <v>6</v>
      </c>
      <c r="H41" s="157" t="n">
        <f aca="false">IF($B$2="m",H$24,"na")</f>
        <v>4</v>
      </c>
      <c r="I41" s="157" t="n">
        <f aca="false">IF($B$2="m",I$24,"na")</f>
        <v>3</v>
      </c>
      <c r="J41" s="157" t="n">
        <f aca="false">IF($B$2="m",J$24,"na")</f>
        <v>9</v>
      </c>
      <c r="K41" s="157" t="n">
        <f aca="false">IF($B$2="m",K$24,"na")</f>
        <v>7</v>
      </c>
      <c r="L41" s="157" t="n">
        <f aca="false">IF($B$2="m",L$24,"na")</f>
        <v>9</v>
      </c>
      <c r="M41" s="158" t="n">
        <f aca="false">IF(M$24&gt;0,IF($B$2="m",M$24,"na"),"na")</f>
        <v>10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n">
        <f aca="false">IF($G$2="YES",C$24,"na")</f>
        <v>8</v>
      </c>
      <c r="D43" s="162" t="n">
        <f aca="false">IF($G$2="YES",D$24,"na")</f>
        <v>6</v>
      </c>
      <c r="E43" s="162" t="n">
        <f aca="false">IF($G$2="YES",E$24,"na")</f>
        <v>7</v>
      </c>
      <c r="F43" s="162" t="n">
        <f aca="false">IF($G$2="YES",F$24,"na")</f>
        <v>8</v>
      </c>
      <c r="G43" s="162" t="n">
        <f aca="false">IF($G$2="YES",G$24,"na")</f>
        <v>6</v>
      </c>
      <c r="H43" s="162" t="n">
        <f aca="false">IF($G$2="YES",H$24,"na")</f>
        <v>4</v>
      </c>
      <c r="I43" s="162" t="n">
        <f aca="false">IF($G$2="YES",I$24,"na")</f>
        <v>3</v>
      </c>
      <c r="J43" s="162" t="n">
        <f aca="false">IF($G$2="YES",J$24,"na")</f>
        <v>9</v>
      </c>
      <c r="K43" s="162" t="n">
        <f aca="false">IF($G$2="YES",K$24,"na")</f>
        <v>7</v>
      </c>
      <c r="L43" s="162" t="n">
        <f aca="false">IF($G$2="YES",L$24,"na")</f>
        <v>9</v>
      </c>
      <c r="M43" s="163" t="n">
        <f aca="false">IF(M$24&gt;0,IF($G$2="YES",M$24,"na"),"na")</f>
        <v>10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8</v>
      </c>
      <c r="D46" s="162" t="n">
        <f aca="false">IF($H$2="20-35",D$24,"na")</f>
        <v>6</v>
      </c>
      <c r="E46" s="162" t="n">
        <f aca="false">IF($H$2="20-35",E$24,"na")</f>
        <v>7</v>
      </c>
      <c r="F46" s="162" t="n">
        <f aca="false">IF($H$2="20-35",F$24,"na")</f>
        <v>8</v>
      </c>
      <c r="G46" s="162" t="n">
        <f aca="false">IF($H$2="20-35",G$24,"na")</f>
        <v>6</v>
      </c>
      <c r="H46" s="162" t="n">
        <f aca="false">IF($H$2="20-35",H$24,"na")</f>
        <v>4</v>
      </c>
      <c r="I46" s="162" t="n">
        <f aca="false">IF($H$2="20-35",I$24,"na")</f>
        <v>3</v>
      </c>
      <c r="J46" s="162" t="n">
        <f aca="false">IF($H$2="20-35",J$24,"na")</f>
        <v>9</v>
      </c>
      <c r="K46" s="162" t="n">
        <f aca="false">IF($H$2="20-35",K$24,"na")</f>
        <v>7</v>
      </c>
      <c r="L46" s="162" t="n">
        <f aca="false">IF($H$2="20-35",L$24,"na")</f>
        <v>9</v>
      </c>
      <c r="M46" s="163" t="n">
        <f aca="false">IF(M$24&gt;0,IF($H$2="20-35",M$24,"na"),"na")</f>
        <v>10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9</v>
      </c>
      <c r="G2" s="99" t="s">
        <v>10</v>
      </c>
      <c r="H2" s="171" t="s">
        <v>9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8</v>
      </c>
      <c r="D5" s="99" t="n">
        <v>7</v>
      </c>
      <c r="E5" s="99" t="n">
        <v>7</v>
      </c>
      <c r="F5" s="99" t="n">
        <v>8</v>
      </c>
      <c r="G5" s="99" t="n">
        <v>6</v>
      </c>
      <c r="H5" s="99" t="n">
        <v>7</v>
      </c>
      <c r="I5" s="99" t="n">
        <v>8</v>
      </c>
      <c r="J5" s="99" t="n">
        <v>7</v>
      </c>
      <c r="K5" s="99" t="n">
        <v>8</v>
      </c>
      <c r="L5" s="99" t="n">
        <v>6</v>
      </c>
      <c r="M5" s="99"/>
      <c r="N5" s="145" t="n">
        <f aca="false">IF(COUNT(C5:M5)&gt;0,IF(M5&gt;0,AVERAGE(C5:M5),AVERAGE(C5:L5)),"na")</f>
        <v>7.2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.25454545454546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7.25454545454546</v>
      </c>
      <c r="V5" s="28" t="n">
        <f aca="false">IF(H$2="1-19",O5,"na")</f>
        <v>7.25454545454546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6</v>
      </c>
      <c r="D6" s="99" t="n">
        <v>5</v>
      </c>
      <c r="E6" s="99" t="n">
        <v>4</v>
      </c>
      <c r="F6" s="99" t="n">
        <v>6</v>
      </c>
      <c r="G6" s="99" t="n">
        <v>5</v>
      </c>
      <c r="H6" s="99" t="n">
        <v>6</v>
      </c>
      <c r="I6" s="99" t="n">
        <v>5</v>
      </c>
      <c r="J6" s="99" t="n">
        <v>3</v>
      </c>
      <c r="K6" s="99" t="n">
        <v>6</v>
      </c>
      <c r="L6" s="99" t="n">
        <v>3</v>
      </c>
      <c r="M6" s="99"/>
      <c r="N6" s="145" t="n">
        <f aca="false">IF(COUNT(C6:M6)&gt;0,IF(M6&gt;0,AVERAGE(C6:M6),AVERAGE(C6:L6)),"na")</f>
        <v>4.9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16363636363636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16363636363636</v>
      </c>
      <c r="V6" s="44" t="n">
        <f aca="false">IF(H$2="1-19",O6,"na")</f>
        <v>5.16363636363636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8</v>
      </c>
      <c r="E7" s="99" t="n">
        <v>8</v>
      </c>
      <c r="F7" s="99" t="n">
        <v>8</v>
      </c>
      <c r="G7" s="99" t="n">
        <v>5</v>
      </c>
      <c r="H7" s="99" t="n">
        <v>8</v>
      </c>
      <c r="I7" s="99" t="n">
        <v>7</v>
      </c>
      <c r="J7" s="99" t="n">
        <v>6</v>
      </c>
      <c r="K7" s="99" t="n">
        <v>6</v>
      </c>
      <c r="L7" s="99" t="n">
        <v>6</v>
      </c>
      <c r="M7" s="99"/>
      <c r="N7" s="145" t="n">
        <f aca="false">IF(COUNT(C7:M7)&gt;0,IF(M7&gt;0,AVERAGE(C7:M7),AVERAGE(C7:L7)),"na")</f>
        <v>6.9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78181818181818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78181818181818</v>
      </c>
      <c r="V7" s="44" t="n">
        <f aca="false">IF(H$2="1-19",O7,"na")</f>
        <v>6.78181818181818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5</v>
      </c>
      <c r="D8" s="99" t="n">
        <v>5</v>
      </c>
      <c r="E8" s="99" t="n">
        <v>5</v>
      </c>
      <c r="F8" s="99" t="n">
        <v>5</v>
      </c>
      <c r="G8" s="99" t="n">
        <v>5</v>
      </c>
      <c r="H8" s="99" t="n">
        <v>5</v>
      </c>
      <c r="I8" s="99" t="n">
        <v>5</v>
      </c>
      <c r="J8" s="99" t="n">
        <v>5</v>
      </c>
      <c r="K8" s="99" t="n">
        <v>5</v>
      </c>
      <c r="L8" s="99" t="n">
        <v>5</v>
      </c>
      <c r="M8" s="99"/>
      <c r="N8" s="145" t="n">
        <f aca="false">IF(COUNT(C8:M8)&gt;0,IF(M8&gt;0,AVERAGE(C8:M8),AVERAGE(C8:L8)),"na")</f>
        <v>5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5</v>
      </c>
      <c r="V8" s="44" t="n">
        <f aca="false">IF(H$2="1-19",O8,"na")</f>
        <v>5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7</v>
      </c>
      <c r="D9" s="99" t="n">
        <v>7</v>
      </c>
      <c r="E9" s="99" t="n">
        <v>6</v>
      </c>
      <c r="F9" s="99" t="n">
        <v>6</v>
      </c>
      <c r="G9" s="99" t="n">
        <v>7</v>
      </c>
      <c r="H9" s="99" t="n">
        <v>6</v>
      </c>
      <c r="I9" s="99" t="n">
        <v>6</v>
      </c>
      <c r="J9" s="99" t="n">
        <v>6</v>
      </c>
      <c r="K9" s="99" t="n">
        <v>6</v>
      </c>
      <c r="L9" s="99" t="n">
        <v>6</v>
      </c>
      <c r="M9" s="99"/>
      <c r="N9" s="145" t="n">
        <f aca="false">IF(COUNT(C9:M9)&gt;0,IF(M9&gt;0,AVERAGE(C9:M9),AVERAGE(C9:L9)),"na")</f>
        <v>6.3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.32727272727273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6.32727272727273</v>
      </c>
      <c r="V9" s="44" t="n">
        <f aca="false">IF(H$2="1-19",O9,"na")</f>
        <v>6.32727272727273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8</v>
      </c>
      <c r="E10" s="99" t="n">
        <v>7</v>
      </c>
      <c r="F10" s="99" t="n">
        <v>8</v>
      </c>
      <c r="G10" s="99" t="n">
        <v>7</v>
      </c>
      <c r="H10" s="99" t="n">
        <v>7</v>
      </c>
      <c r="I10" s="99" t="n">
        <v>6</v>
      </c>
      <c r="J10" s="99" t="n">
        <v>7</v>
      </c>
      <c r="K10" s="99" t="n">
        <v>6</v>
      </c>
      <c r="L10" s="99" t="n">
        <v>6</v>
      </c>
      <c r="M10" s="99"/>
      <c r="N10" s="145" t="n">
        <f aca="false">IF(COUNT(C10:M10)&gt;0,IF(M10&gt;0,AVERAGE(C10:M10),AVERAGE(C10:L10)),"na")</f>
        <v>6.9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78181818181818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6.78181818181818</v>
      </c>
      <c r="V10" s="44" t="n">
        <f aca="false">IF(H$2="1-19",O10,"na")</f>
        <v>6.78181818181818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5</v>
      </c>
      <c r="E11" s="99" t="n">
        <v>5</v>
      </c>
      <c r="F11" s="99" t="n">
        <v>5</v>
      </c>
      <c r="G11" s="99" t="n">
        <v>5</v>
      </c>
      <c r="H11" s="99" t="n">
        <v>5</v>
      </c>
      <c r="I11" s="99" t="n">
        <v>5</v>
      </c>
      <c r="J11" s="99" t="n">
        <v>5</v>
      </c>
      <c r="K11" s="99" t="n">
        <v>5</v>
      </c>
      <c r="L11" s="99" t="n">
        <v>5</v>
      </c>
      <c r="M11" s="99"/>
      <c r="N11" s="145" t="n">
        <f aca="false">IF(COUNT(C11:M11)&gt;0,IF(M11&gt;0,AVERAGE(C11:M11),AVERAGE(C11:L11)),"na")</f>
        <v>5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5</v>
      </c>
      <c r="V11" s="44" t="n">
        <f aca="false">IF(H$2="1-19",O11,"na")</f>
        <v>5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6</v>
      </c>
      <c r="E12" s="99" t="n">
        <v>7</v>
      </c>
      <c r="F12" s="99" t="n">
        <v>7</v>
      </c>
      <c r="G12" s="99" t="n">
        <v>6</v>
      </c>
      <c r="H12" s="99" t="n">
        <v>8</v>
      </c>
      <c r="I12" s="99" t="n">
        <v>7</v>
      </c>
      <c r="J12" s="99" t="n">
        <v>7</v>
      </c>
      <c r="K12" s="99" t="n">
        <v>7</v>
      </c>
      <c r="L12" s="99" t="n">
        <v>6</v>
      </c>
      <c r="M12" s="99"/>
      <c r="N12" s="145" t="n">
        <f aca="false">IF(COUNT(C12:M12)&gt;0,IF(M12&gt;0,AVERAGE(C12:M12),AVERAGE(C12:L12)),"na")</f>
        <v>6.7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78181818181818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6.78181818181818</v>
      </c>
      <c r="V12" s="44" t="n">
        <f aca="false">IF(H$2="1-19",O12,"na")</f>
        <v>6.78181818181818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6</v>
      </c>
      <c r="D13" s="99" t="n">
        <v>6</v>
      </c>
      <c r="E13" s="99" t="n">
        <v>7</v>
      </c>
      <c r="F13" s="99" t="n">
        <v>6</v>
      </c>
      <c r="G13" s="99" t="n">
        <v>6</v>
      </c>
      <c r="H13" s="99" t="n">
        <v>4</v>
      </c>
      <c r="I13" s="99" t="n">
        <v>6</v>
      </c>
      <c r="J13" s="99" t="n">
        <v>4</v>
      </c>
      <c r="K13" s="99" t="n">
        <v>5</v>
      </c>
      <c r="L13" s="99" t="n">
        <v>7</v>
      </c>
      <c r="M13" s="99"/>
      <c r="N13" s="145" t="n">
        <f aca="false">IF(COUNT(C13:M13)&gt;0,IF(M13&gt;0,AVERAGE(C13:M13),AVERAGE(C13:L13)),"na")</f>
        <v>5.7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58181818181818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5.58181818181818</v>
      </c>
      <c r="V13" s="44" t="n">
        <f aca="false">IF(H$2="1-19",O13,"na")</f>
        <v>5.58181818181818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8</v>
      </c>
      <c r="E14" s="99" t="n">
        <v>7</v>
      </c>
      <c r="F14" s="99" t="n">
        <v>9</v>
      </c>
      <c r="G14" s="99" t="n">
        <v>6</v>
      </c>
      <c r="H14" s="99" t="n">
        <v>7</v>
      </c>
      <c r="I14" s="99" t="n">
        <v>7</v>
      </c>
      <c r="J14" s="99" t="n">
        <v>7</v>
      </c>
      <c r="K14" s="99" t="n">
        <v>6</v>
      </c>
      <c r="L14" s="99" t="n">
        <v>8</v>
      </c>
      <c r="M14" s="99"/>
      <c r="N14" s="145" t="n">
        <f aca="false">IF(COUNT(C14:M14)&gt;0,IF(M14&gt;0,AVERAGE(C14:M14),AVERAGE(C14:L14)),"na")</f>
        <v>7.2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83636363636364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6.83636363636364</v>
      </c>
      <c r="V14" s="44" t="n">
        <f aca="false">IF(H$2="1-19",O14,"na")</f>
        <v>6.83636363636364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4</v>
      </c>
      <c r="E15" s="99" t="n">
        <v>4</v>
      </c>
      <c r="F15" s="99" t="n">
        <v>5</v>
      </c>
      <c r="G15" s="99" t="n">
        <v>3</v>
      </c>
      <c r="H15" s="99" t="n">
        <v>6</v>
      </c>
      <c r="I15" s="99" t="n">
        <v>5</v>
      </c>
      <c r="J15" s="99" t="n">
        <v>4</v>
      </c>
      <c r="K15" s="99" t="n">
        <v>4</v>
      </c>
      <c r="L15" s="99" t="n">
        <v>2</v>
      </c>
      <c r="M15" s="99"/>
      <c r="N15" s="145" t="n">
        <f aca="false">IF(COUNT(C15:M15)&gt;0,IF(M15&gt;0,AVERAGE(C15:M15),AVERAGE(C15:L15)),"na")</f>
        <v>4.2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4.30909090909091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4.30909090909091</v>
      </c>
      <c r="V15" s="44" t="n">
        <f aca="false">IF(H$2="1-19",O15,"na")</f>
        <v>4.30909090909091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7</v>
      </c>
      <c r="E16" s="99" t="n">
        <v>8</v>
      </c>
      <c r="F16" s="99" t="n">
        <v>8</v>
      </c>
      <c r="G16" s="99" t="n">
        <v>6</v>
      </c>
      <c r="H16" s="99" t="n">
        <v>6</v>
      </c>
      <c r="I16" s="99" t="n">
        <v>6</v>
      </c>
      <c r="J16" s="99" t="n">
        <v>7</v>
      </c>
      <c r="K16" s="99" t="n">
        <v>6</v>
      </c>
      <c r="L16" s="99" t="n">
        <v>6</v>
      </c>
      <c r="M16" s="99"/>
      <c r="N16" s="145" t="n">
        <f aca="false">IF(COUNT(C16:M16)&gt;0,IF(M16&gt;0,AVERAGE(C16:M16),AVERAGE(C16:L16)),"na")</f>
        <v>6.6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43636363636364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6.43636363636364</v>
      </c>
      <c r="V16" s="44" t="n">
        <f aca="false">IF(H$2="1-19",O16,"na")</f>
        <v>6.43636363636364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7</v>
      </c>
      <c r="E17" s="99" t="n">
        <v>8</v>
      </c>
      <c r="F17" s="99" t="n">
        <v>7</v>
      </c>
      <c r="G17" s="99" t="n">
        <v>6</v>
      </c>
      <c r="H17" s="99" t="n">
        <v>7</v>
      </c>
      <c r="I17" s="99" t="n">
        <v>6</v>
      </c>
      <c r="J17" s="99" t="n">
        <v>7</v>
      </c>
      <c r="K17" s="99" t="n">
        <v>7</v>
      </c>
      <c r="L17" s="99" t="n">
        <v>7</v>
      </c>
      <c r="M17" s="99"/>
      <c r="N17" s="145" t="n">
        <f aca="false">IF(COUNT(C17:M17)&gt;0,IF(M17&gt;0,AVERAGE(C17:M17),AVERAGE(C17:L17)),"na")</f>
        <v>6.9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8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6.8</v>
      </c>
      <c r="V17" s="44" t="n">
        <f aca="false">IF(H$2="1-19",O17,"na")</f>
        <v>6.8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7</v>
      </c>
      <c r="D18" s="99" t="n">
        <v>7</v>
      </c>
      <c r="E18" s="99" t="n">
        <v>7</v>
      </c>
      <c r="F18" s="99" t="n">
        <v>8</v>
      </c>
      <c r="G18" s="99" t="n">
        <v>6</v>
      </c>
      <c r="H18" s="99" t="n">
        <v>6</v>
      </c>
      <c r="I18" s="99" t="n">
        <v>7</v>
      </c>
      <c r="J18" s="99" t="n">
        <v>6</v>
      </c>
      <c r="K18" s="99" t="n">
        <v>6</v>
      </c>
      <c r="L18" s="99" t="n">
        <v>6</v>
      </c>
      <c r="M18" s="99"/>
      <c r="N18" s="145" t="n">
        <f aca="false">IF(COUNT(C18:M18)&gt;0,IF(M18&gt;0,AVERAGE(C18:M18),AVERAGE(C18:L18)),"na")</f>
        <v>6.6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49090909090909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6.49090909090909</v>
      </c>
      <c r="V18" s="44" t="n">
        <f aca="false">IF(H$2="1-19",O18,"na")</f>
        <v>6.49090909090909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6</v>
      </c>
      <c r="D19" s="99" t="n">
        <v>6</v>
      </c>
      <c r="E19" s="99" t="n">
        <v>7</v>
      </c>
      <c r="F19" s="99" t="n">
        <v>7</v>
      </c>
      <c r="G19" s="99" t="n">
        <v>7</v>
      </c>
      <c r="H19" s="99" t="n">
        <v>7</v>
      </c>
      <c r="I19" s="99" t="n">
        <v>7</v>
      </c>
      <c r="J19" s="99" t="n">
        <v>6</v>
      </c>
      <c r="K19" s="99" t="n">
        <v>7</v>
      </c>
      <c r="L19" s="99" t="n">
        <v>6</v>
      </c>
      <c r="M19" s="99"/>
      <c r="N19" s="145" t="n">
        <f aca="false">IF(COUNT(C19:M19)&gt;0,IF(M19&gt;0,AVERAGE(C19:M19),AVERAGE(C19:L19)),"na")</f>
        <v>6.6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6.76363636363636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6.76363636363636</v>
      </c>
      <c r="V19" s="44" t="n">
        <f aca="false">IF(H$2="1-19",O19,"na")</f>
        <v>6.76363636363636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5</v>
      </c>
      <c r="D20" s="99" t="n">
        <v>5</v>
      </c>
      <c r="E20" s="99" t="n">
        <v>5</v>
      </c>
      <c r="F20" s="99" t="n">
        <v>5</v>
      </c>
      <c r="G20" s="99" t="n">
        <v>5</v>
      </c>
      <c r="H20" s="99" t="n">
        <v>5</v>
      </c>
      <c r="I20" s="99" t="n">
        <v>5</v>
      </c>
      <c r="J20" s="99" t="n">
        <v>5</v>
      </c>
      <c r="K20" s="99" t="n">
        <v>5</v>
      </c>
      <c r="L20" s="99" t="n">
        <v>5</v>
      </c>
      <c r="M20" s="99"/>
      <c r="N20" s="145" t="n">
        <f aca="false">IF(COUNT(C20:M20)&gt;0,IF(M20&gt;0,AVERAGE(C20:M20),AVERAGE(C20:L20)),"na")</f>
        <v>5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</v>
      </c>
      <c r="V20" s="44" t="n">
        <f aca="false">IF(H$2="1-19",O20,"na")</f>
        <v>5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6</v>
      </c>
      <c r="D21" s="99" t="n">
        <v>5</v>
      </c>
      <c r="E21" s="99" t="n">
        <v>6</v>
      </c>
      <c r="F21" s="99" t="n">
        <v>7</v>
      </c>
      <c r="G21" s="99" t="n">
        <v>8</v>
      </c>
      <c r="H21" s="99" t="n">
        <v>7</v>
      </c>
      <c r="I21" s="99" t="n">
        <v>6</v>
      </c>
      <c r="J21" s="99" t="n">
        <v>5</v>
      </c>
      <c r="K21" s="99" t="n">
        <v>6</v>
      </c>
      <c r="L21" s="99" t="n">
        <v>6</v>
      </c>
      <c r="M21" s="99"/>
      <c r="N21" s="145" t="n">
        <f aca="false">IF(COUNT(C21:M21)&gt;0,IF(M21&gt;0,AVERAGE(C21:M21),AVERAGE(C21:L21)),"na")</f>
        <v>6.2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34545454545455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34545454545455</v>
      </c>
      <c r="V21" s="44" t="n">
        <f aca="false">IF(H$2="1-19",O21,"na")</f>
        <v>6.34545454545455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4</v>
      </c>
      <c r="D22" s="99" t="n">
        <v>5</v>
      </c>
      <c r="E22" s="99" t="n">
        <v>6</v>
      </c>
      <c r="F22" s="99" t="n">
        <v>6</v>
      </c>
      <c r="G22" s="99" t="n">
        <v>5</v>
      </c>
      <c r="H22" s="99" t="n">
        <v>6</v>
      </c>
      <c r="I22" s="99" t="n">
        <v>6</v>
      </c>
      <c r="J22" s="99" t="n">
        <v>6</v>
      </c>
      <c r="K22" s="99" t="n">
        <v>6</v>
      </c>
      <c r="L22" s="99" t="n">
        <v>4</v>
      </c>
      <c r="M22" s="99"/>
      <c r="N22" s="145" t="n">
        <f aca="false">IF(COUNT(C22:M22)&gt;0,IF(M22&gt;0,AVERAGE(C22:M22),AVERAGE(C22:L22)),"na")</f>
        <v>5.4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56363636363636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56363636363636</v>
      </c>
      <c r="V22" s="44" t="n">
        <f aca="false">IF(H$2="1-19",O22,"na")</f>
        <v>5.56363636363636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4</v>
      </c>
      <c r="E23" s="99" t="n">
        <v>4</v>
      </c>
      <c r="F23" s="99" t="n">
        <v>6</v>
      </c>
      <c r="G23" s="99" t="n">
        <v>5</v>
      </c>
      <c r="H23" s="99" t="n">
        <v>6</v>
      </c>
      <c r="I23" s="99" t="n">
        <v>5</v>
      </c>
      <c r="J23" s="99" t="n">
        <v>4</v>
      </c>
      <c r="K23" s="99" t="n">
        <v>5</v>
      </c>
      <c r="L23" s="99" t="n">
        <v>3</v>
      </c>
      <c r="M23" s="99"/>
      <c r="N23" s="145" t="n">
        <f aca="false">IF(COUNT(C23:M23)&gt;0,IF(M23&gt;0,AVERAGE(C23:M23),AVERAGE(C23:L23)),"na")</f>
        <v>4.7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4.87272727272727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4.87272727272727</v>
      </c>
      <c r="V23" s="90" t="n">
        <f aca="false">IF(H$2="1-19",O23,"na")</f>
        <v>4.87272727272727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4</v>
      </c>
      <c r="D24" s="99" t="n">
        <v>5</v>
      </c>
      <c r="E24" s="99" t="n">
        <v>6</v>
      </c>
      <c r="F24" s="99" t="n">
        <v>2</v>
      </c>
      <c r="G24" s="99" t="n">
        <v>9</v>
      </c>
      <c r="H24" s="99" t="n">
        <v>7</v>
      </c>
      <c r="I24" s="99" t="n">
        <v>8</v>
      </c>
      <c r="J24" s="99" t="n">
        <v>3</v>
      </c>
      <c r="K24" s="99" t="n">
        <v>10</v>
      </c>
      <c r="L24" s="99" t="n">
        <v>1</v>
      </c>
      <c r="M24" s="99"/>
      <c r="N24" s="142" t="n">
        <f aca="false">IF(COUNT(N5:N23)&gt;0,AVERAGE(N5:N23),"na")</f>
        <v>6</v>
      </c>
      <c r="O24" s="149" t="n">
        <f aca="false">IF(COUNT(O5:O23)&gt;0,AVERAGE(O5:O23),"na")</f>
        <v>6.00478468899522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00478468899522</v>
      </c>
      <c r="V24" s="90" t="n">
        <f aca="false">IF(H$2="1-19",AVERAGE(V5:V23),"na")</f>
        <v>6.00478468899522</v>
      </c>
      <c r="W24" s="90" t="str">
        <f aca="false">IF(H$2="20-35",AVERAGE(W5:W23),"na")</f>
        <v>na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727272727272727</v>
      </c>
      <c r="D25" s="68" t="n">
        <f aca="false">IF($N25="na","na",D24/$N25)</f>
        <v>0.909090909090909</v>
      </c>
      <c r="E25" s="68" t="n">
        <f aca="false">IF($N25="na","na",E24/$N25)</f>
        <v>1.09090909090909</v>
      </c>
      <c r="F25" s="68" t="n">
        <f aca="false">IF($N25="na","na",F24/$N25)</f>
        <v>0.363636363636364</v>
      </c>
      <c r="G25" s="68" t="n">
        <f aca="false">IF($N25="na","na",G24/$N25)</f>
        <v>1.63636363636364</v>
      </c>
      <c r="H25" s="68" t="n">
        <f aca="false">IF($N25="na","na",H24/$N25)</f>
        <v>1.27272727272727</v>
      </c>
      <c r="I25" s="68" t="n">
        <f aca="false">IF($N25="na","na",I24/$N25)</f>
        <v>1.45454545454545</v>
      </c>
      <c r="J25" s="68" t="n">
        <f aca="false">IF($N25="na","na",J24/$N25)</f>
        <v>0.545454545454545</v>
      </c>
      <c r="K25" s="68" t="n">
        <f aca="false">IF($N25="na","na",K24/$N25)</f>
        <v>1.81818181818182</v>
      </c>
      <c r="L25" s="68" t="n">
        <f aca="false">IF($N25="na","na",L24/$N25)</f>
        <v>0.181818181818182</v>
      </c>
      <c r="M25" s="68" t="n">
        <f aca="false">IF($N25="na","na",M24/$N25)</f>
        <v>0</v>
      </c>
      <c r="N25" s="69" t="n">
        <f aca="false">IF(M24&gt;0,AVERAGE(C24:M24),IF(C24&lt;1,"na",AVERAGE(C24:L24)))</f>
        <v>5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4.40191387559809</v>
      </c>
      <c r="F29" s="44" t="n">
        <f aca="false">IF(IF(H$2="1-19",SUM(C5:C23)*C25,"na")="na","na",(SUM(C5:C23)*C25)/A28)</f>
        <v>4.40191387559809</v>
      </c>
      <c r="G29" s="44" t="str">
        <f aca="false">IF(IF(H$2="20-35",SUM(C5:C23)*C25,"na")="na","na",(SUM(C5:C23)*C25)/A28)</f>
        <v>na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5.50239234449761</v>
      </c>
      <c r="F30" s="151" t="n">
        <f aca="false">IF(IF(H$2="1-19",SUM(D5:D23)*D25,"na")="na","na",(SUM(D5:D23)*D25)/A28)</f>
        <v>5.50239234449761</v>
      </c>
      <c r="G30" s="151" t="str">
        <f aca="false">IF(IF(H$2="20-35",SUM(D5:D23)*D25,"na")="na","na",(SUM(D5:D23)*D25)/A28)</f>
        <v>na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6.77511961722488</v>
      </c>
      <c r="F31" s="151" t="n">
        <f aca="false">IF(IF(H$2="1-19",SUM(E5:E23)*E25,"na")="na","na",(SUM(E5:E23)*E25)/A28)</f>
        <v>6.77511961722488</v>
      </c>
      <c r="G31" s="151" t="str">
        <f aca="false">IF(IF(H$2="20-35",SUM(E5:E23)*E25,"na")="na","na",(SUM(E5:E23)*E25)/A28)</f>
        <v>na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2.43062200956938</v>
      </c>
      <c r="F32" s="151" t="n">
        <f aca="false">IF(IF(H$2="1-19",SUM(F5:F23)*F25,"na")="na","na",(SUM(F5:F23)*F25)/A28)</f>
        <v>2.43062200956938</v>
      </c>
      <c r="G32" s="151" t="str">
        <f aca="false">IF(IF(H$2="20-35",SUM(F5:F23)*F25,"na")="na","na",(SUM(F5:F23)*F25)/A28)</f>
        <v>na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9.38755980861244</v>
      </c>
      <c r="F33" s="151" t="n">
        <f aca="false">IF(IF(H$2="1-19",SUM(G5:G23)*G25,"na")="na","na",(SUM(G5:G23)*G25)/A28)</f>
        <v>9.38755980861244</v>
      </c>
      <c r="G33" s="151" t="str">
        <f aca="false">IF(IF(H$2="20-35",SUM(G5:G23)*G25,"na")="na","na",(SUM(G5:G23)*G25)/A28)</f>
        <v>na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7.97129186602871</v>
      </c>
      <c r="F34" s="151" t="n">
        <f aca="false">IF(IF(H$2="1-19",SUM(H5:H23)*H25,"na")="na","na",(SUM(H5:H23)*H25)/A28)</f>
        <v>7.97129186602871</v>
      </c>
      <c r="G34" s="151" t="str">
        <f aca="false">IF(IF(H$2="20-35",SUM(H5:H23)*H25,"na")="na","na",(SUM(H5:H23)*H25)/A28)</f>
        <v>na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8.80382775119617</v>
      </c>
      <c r="F35" s="151" t="n">
        <f aca="false">IF(IF(H$2="1-19",SUM(I5:I23)*I25,"na")="na","na",(SUM(I5:I23)*I25)/A28)</f>
        <v>8.80382775119617</v>
      </c>
      <c r="G35" s="151" t="str">
        <f aca="false">IF(IF(H$2="20-35",SUM(I5:I23)*I25,"na")="na","na",(SUM(I5:I23)*I25)/A28)</f>
        <v>na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3.07177033492823</v>
      </c>
      <c r="F36" s="151" t="n">
        <f aca="false">IF(IF(H$2="1-19",SUM(J5:J23)*J25,"na")="na","na",(SUM(J5:J23)*J25)/A28)</f>
        <v>3.07177033492823</v>
      </c>
      <c r="G36" s="151" t="str">
        <f aca="false">IF(IF(H$2="20-35",SUM(J5:J23)*J25,"na")="na","na",(SUM(J5:J23)*J25)/A28)</f>
        <v>na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10.7177033492823</v>
      </c>
      <c r="F37" s="151" t="n">
        <f aca="false">IF(IF(H$2="1-19",SUM(K5:K23)*K25,"na")="na","na",(SUM(K5:K23)*K25)/A28)</f>
        <v>10.7177033492823</v>
      </c>
      <c r="G37" s="151" t="str">
        <f aca="false">IF(IF(H$2="20-35",SUM(K5:K23)*K25,"na")="na","na",(SUM(K5:K23)*K25)/A28)</f>
        <v>na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0.985645933014354</v>
      </c>
      <c r="F38" s="151" t="n">
        <f aca="false">IF(IF(H$2="1-19",SUM(L5:L23)*L25,"na")="na","na",(SUM(L5:L23)*L25)/A28)</f>
        <v>0.985645933014354</v>
      </c>
      <c r="G38" s="151" t="str">
        <f aca="false">IF(IF(H$2="20-35",SUM(L5:L23)*L25,"na")="na","na",(SUM(L5:L23)*L25)/A28)</f>
        <v>na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4</v>
      </c>
      <c r="D44" s="162" t="n">
        <f aca="false">IF($G$2="NO",D$24,"na")</f>
        <v>5</v>
      </c>
      <c r="E44" s="162" t="n">
        <f aca="false">IF($G$2="NO",E$24,"na")</f>
        <v>6</v>
      </c>
      <c r="F44" s="162" t="n">
        <f aca="false">IF($G$2="NO",F$24,"na")</f>
        <v>2</v>
      </c>
      <c r="G44" s="162" t="n">
        <f aca="false">IF($G$2="NO",G$24,"na")</f>
        <v>9</v>
      </c>
      <c r="H44" s="162" t="n">
        <f aca="false">IF($G$2="NO",H$24,"na")</f>
        <v>7</v>
      </c>
      <c r="I44" s="162" t="n">
        <f aca="false">IF($G$2="NO",I$24,"na")</f>
        <v>8</v>
      </c>
      <c r="J44" s="162" t="n">
        <f aca="false">IF($G$2="NO",J$24,"na")</f>
        <v>3</v>
      </c>
      <c r="K44" s="162" t="n">
        <f aca="false">IF($G$2="NO",K$24,"na")</f>
        <v>10</v>
      </c>
      <c r="L44" s="162" t="n">
        <f aca="false">IF($G$2="NO",L$24,"na")</f>
        <v>1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n">
        <f aca="false">IF($H$2="1-19",C$24,"na")</f>
        <v>4</v>
      </c>
      <c r="D45" s="162" t="n">
        <f aca="false">IF($H$2="1-19",D$24,"na")</f>
        <v>5</v>
      </c>
      <c r="E45" s="162" t="n">
        <f aca="false">IF($H$2="1-19",E$24,"na")</f>
        <v>6</v>
      </c>
      <c r="F45" s="162" t="n">
        <f aca="false">IF($H$2="1-19",F$24,"na")</f>
        <v>2</v>
      </c>
      <c r="G45" s="162" t="n">
        <f aca="false">IF($H$2="1-19",G$24,"na")</f>
        <v>9</v>
      </c>
      <c r="H45" s="162" t="n">
        <f aca="false">IF($H$2="1-19",H$24,"na")</f>
        <v>7</v>
      </c>
      <c r="I45" s="162" t="n">
        <f aca="false">IF($H$2="1-19",I$24,"na")</f>
        <v>8</v>
      </c>
      <c r="J45" s="162" t="n">
        <f aca="false">IF($H$2="1-19",J$24,"na")</f>
        <v>3</v>
      </c>
      <c r="K45" s="162" t="n">
        <f aca="false">IF($H$2="1-19",K$24,"na")</f>
        <v>10</v>
      </c>
      <c r="L45" s="162" t="n">
        <f aca="false">IF($H$2="1-19",L$24,"na")</f>
        <v>1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10.7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39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 t="s">
        <v>100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4</v>
      </c>
      <c r="D5" s="99" t="n">
        <v>5</v>
      </c>
      <c r="E5" s="99" t="n">
        <v>6</v>
      </c>
      <c r="F5" s="99" t="n">
        <v>5</v>
      </c>
      <c r="G5" s="99" t="n">
        <v>5</v>
      </c>
      <c r="H5" s="99" t="n">
        <v>6</v>
      </c>
      <c r="I5" s="99" t="n">
        <v>5</v>
      </c>
      <c r="J5" s="99" t="n">
        <v>4</v>
      </c>
      <c r="K5" s="99" t="n">
        <v>3</v>
      </c>
      <c r="L5" s="99" t="n">
        <v>5</v>
      </c>
      <c r="M5" s="99" t="n">
        <v>4</v>
      </c>
      <c r="N5" s="145" t="n">
        <f aca="false">IF(COUNT(C5:M5)&gt;0,IF(M5&gt;0,AVERAGE(C5:M5),AVERAGE(C5:L5)),"na")</f>
        <v>4.72727272727273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4.66666666666667</v>
      </c>
      <c r="R5" s="27" t="n">
        <f aca="false">IF(B$2="m",O5,"na")</f>
        <v>4.66666666666667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4.66666666666667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4.66666666666667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6</v>
      </c>
      <c r="F6" s="99" t="n">
        <v>6</v>
      </c>
      <c r="G6" s="99" t="n">
        <v>5</v>
      </c>
      <c r="H6" s="99" t="n">
        <v>5</v>
      </c>
      <c r="I6" s="99" t="n">
        <v>5</v>
      </c>
      <c r="J6" s="99" t="n">
        <v>5</v>
      </c>
      <c r="K6" s="99" t="n">
        <v>5</v>
      </c>
      <c r="L6" s="99" t="n">
        <v>5</v>
      </c>
      <c r="M6" s="99" t="n">
        <v>6</v>
      </c>
      <c r="N6" s="145" t="n">
        <f aca="false">IF(COUNT(C6:M6)&gt;0,IF(M6&gt;0,AVERAGE(C6:M6),AVERAGE(C6:L6)),"na")</f>
        <v>5.27272727272727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30434782608696</v>
      </c>
      <c r="R6" s="43" t="n">
        <f aca="false">IF(B$2="m",O6,"na")</f>
        <v>5.30434782608696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30434782608696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5.30434782608696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9</v>
      </c>
      <c r="E7" s="99" t="n">
        <v>7</v>
      </c>
      <c r="F7" s="99" t="n">
        <v>6</v>
      </c>
      <c r="G7" s="99" t="n">
        <v>6</v>
      </c>
      <c r="H7" s="99" t="n">
        <v>9</v>
      </c>
      <c r="I7" s="99" t="n">
        <v>6</v>
      </c>
      <c r="J7" s="99" t="n">
        <v>7</v>
      </c>
      <c r="K7" s="99" t="n">
        <v>6</v>
      </c>
      <c r="L7" s="99" t="n">
        <v>6</v>
      </c>
      <c r="M7" s="99" t="n">
        <v>8</v>
      </c>
      <c r="N7" s="145" t="n">
        <f aca="false">IF(COUNT(C7:M7)&gt;0,IF(M7&gt;0,AVERAGE(C7:M7),AVERAGE(C7:L7)),"na")</f>
        <v>7.09090909090909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76811594202899</v>
      </c>
      <c r="R7" s="43" t="n">
        <f aca="false">IF(B$2="m",O7,"na")</f>
        <v>6.76811594202899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76811594202899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6.76811594202899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5</v>
      </c>
      <c r="E8" s="99" t="n">
        <v>5</v>
      </c>
      <c r="F8" s="99" t="n">
        <v>5</v>
      </c>
      <c r="G8" s="99" t="n">
        <v>5</v>
      </c>
      <c r="H8" s="99" t="n">
        <v>5</v>
      </c>
      <c r="I8" s="99" t="n">
        <v>7</v>
      </c>
      <c r="J8" s="99" t="n">
        <v>5</v>
      </c>
      <c r="K8" s="99" t="n">
        <v>6</v>
      </c>
      <c r="L8" s="99" t="n">
        <v>6</v>
      </c>
      <c r="M8" s="99" t="n">
        <v>6</v>
      </c>
      <c r="N8" s="145" t="n">
        <f aca="false">IF(COUNT(C8:M8)&gt;0,IF(M8&gt;0,AVERAGE(C8:M8),AVERAGE(C8:L8)),"na")</f>
        <v>5.63636363636364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.6231884057971</v>
      </c>
      <c r="R8" s="43" t="n">
        <f aca="false">IF(B$2="m",O8,"na")</f>
        <v>5.6231884057971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5.6231884057971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5.6231884057971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8</v>
      </c>
      <c r="E9" s="99" t="n">
        <v>9</v>
      </c>
      <c r="F9" s="99" t="n">
        <v>8</v>
      </c>
      <c r="G9" s="99" t="n">
        <v>7</v>
      </c>
      <c r="H9" s="99" t="n">
        <v>6</v>
      </c>
      <c r="I9" s="99" t="n">
        <v>6</v>
      </c>
      <c r="J9" s="99" t="n">
        <v>8</v>
      </c>
      <c r="K9" s="99" t="n">
        <v>8</v>
      </c>
      <c r="L9" s="99" t="n">
        <v>9</v>
      </c>
      <c r="M9" s="99" t="n">
        <v>9</v>
      </c>
      <c r="N9" s="145" t="n">
        <f aca="false">IF(COUNT(C9:M9)&gt;0,IF(M9&gt;0,AVERAGE(C9:M9),AVERAGE(C9:L9)),"na")</f>
        <v>7.90909090909091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</v>
      </c>
      <c r="R9" s="43" t="n">
        <f aca="false">IF(B$2="m",O9,"na")</f>
        <v>8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8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8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6</v>
      </c>
      <c r="E10" s="99" t="n">
        <v>5</v>
      </c>
      <c r="F10" s="99" t="n">
        <v>6</v>
      </c>
      <c r="G10" s="99" t="n">
        <v>6</v>
      </c>
      <c r="H10" s="99" t="n">
        <v>6</v>
      </c>
      <c r="I10" s="99" t="n">
        <v>5</v>
      </c>
      <c r="J10" s="99" t="n">
        <v>5</v>
      </c>
      <c r="K10" s="99" t="n">
        <v>4</v>
      </c>
      <c r="L10" s="99" t="n">
        <v>5</v>
      </c>
      <c r="M10" s="99" t="n">
        <v>4</v>
      </c>
      <c r="N10" s="145" t="n">
        <f aca="false">IF(COUNT(C10:M10)&gt;0,IF(M10&gt;0,AVERAGE(C10:M10),AVERAGE(C10:L10)),"na")</f>
        <v>5.18181818181818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08695652173913</v>
      </c>
      <c r="R10" s="43" t="n">
        <f aca="false">IF(B$2="m",O10,"na")</f>
        <v>5.08695652173913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08695652173913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5.08695652173913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8</v>
      </c>
      <c r="D11" s="99" t="n">
        <v>7</v>
      </c>
      <c r="E11" s="99" t="n">
        <v>8</v>
      </c>
      <c r="F11" s="99" t="n">
        <v>7</v>
      </c>
      <c r="G11" s="99" t="n">
        <v>7</v>
      </c>
      <c r="H11" s="99" t="n">
        <v>8</v>
      </c>
      <c r="I11" s="99" t="n">
        <v>8</v>
      </c>
      <c r="J11" s="99" t="n">
        <v>7</v>
      </c>
      <c r="K11" s="99" t="n">
        <v>9</v>
      </c>
      <c r="L11" s="99" t="n">
        <v>8</v>
      </c>
      <c r="M11" s="99" t="n">
        <v>8</v>
      </c>
      <c r="N11" s="145" t="n">
        <f aca="false">IF(COUNT(C11:M11)&gt;0,IF(M11&gt;0,AVERAGE(C11:M11),AVERAGE(C11:L11)),"na")</f>
        <v>7.72727272727273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7.78260869565218</v>
      </c>
      <c r="R11" s="43" t="n">
        <f aca="false">IF(B$2="m",O11,"na")</f>
        <v>7.78260869565218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7.78260869565218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7.78260869565218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8</v>
      </c>
      <c r="E12" s="99" t="n">
        <v>8</v>
      </c>
      <c r="F12" s="99" t="n">
        <v>7</v>
      </c>
      <c r="G12" s="99" t="n">
        <v>7</v>
      </c>
      <c r="H12" s="99" t="n">
        <v>10</v>
      </c>
      <c r="I12" s="99" t="n">
        <v>8</v>
      </c>
      <c r="J12" s="99" t="n">
        <v>7</v>
      </c>
      <c r="K12" s="99" t="n">
        <v>6</v>
      </c>
      <c r="L12" s="99" t="n">
        <v>6</v>
      </c>
      <c r="M12" s="99" t="n">
        <v>8</v>
      </c>
      <c r="N12" s="145" t="n">
        <f aca="false">IF(COUNT(C12:M12)&gt;0,IF(M12&gt;0,AVERAGE(C12:M12),AVERAGE(C12:L12)),"na")</f>
        <v>7.27272727272727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1304347826087</v>
      </c>
      <c r="R12" s="43" t="n">
        <f aca="false">IF(B$2="m",O12,"na")</f>
        <v>7.1304347826087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7.1304347826087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7.1304347826087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7</v>
      </c>
      <c r="E13" s="99" t="n">
        <v>7</v>
      </c>
      <c r="F13" s="99" t="n">
        <v>6</v>
      </c>
      <c r="G13" s="99" t="n">
        <v>6</v>
      </c>
      <c r="H13" s="99" t="n">
        <v>6</v>
      </c>
      <c r="I13" s="99" t="n">
        <v>6</v>
      </c>
      <c r="J13" s="99" t="n">
        <v>5</v>
      </c>
      <c r="K13" s="99" t="n">
        <v>7</v>
      </c>
      <c r="L13" s="99" t="n">
        <v>7</v>
      </c>
      <c r="M13" s="99" t="n">
        <v>7</v>
      </c>
      <c r="N13" s="145" t="n">
        <f aca="false">IF(COUNT(C13:M13)&gt;0,IF(M13&gt;0,AVERAGE(C13:M13),AVERAGE(C13:L13)),"na")</f>
        <v>6.54545454545455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49275362318841</v>
      </c>
      <c r="R13" s="43" t="n">
        <f aca="false">IF(B$2="m",O13,"na")</f>
        <v>6.49275362318841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6.49275362318841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6.49275362318841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8</v>
      </c>
      <c r="E14" s="99" t="n">
        <v>9</v>
      </c>
      <c r="F14" s="99" t="n">
        <v>10</v>
      </c>
      <c r="G14" s="99" t="n">
        <v>8</v>
      </c>
      <c r="H14" s="99" t="n">
        <v>8</v>
      </c>
      <c r="I14" s="99" t="n">
        <v>6</v>
      </c>
      <c r="J14" s="99" t="n">
        <v>7</v>
      </c>
      <c r="K14" s="99" t="n">
        <v>6</v>
      </c>
      <c r="L14" s="99" t="n">
        <v>7</v>
      </c>
      <c r="M14" s="99" t="n">
        <v>8</v>
      </c>
      <c r="N14" s="145" t="n">
        <f aca="false">IF(COUNT(C14:M14)&gt;0,IF(M14&gt;0,AVERAGE(C14:M14),AVERAGE(C14:L14)),"na")</f>
        <v>7.6363636363636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60869565217392</v>
      </c>
      <c r="R14" s="43" t="n">
        <f aca="false">IF(B$2="m",O14,"na")</f>
        <v>7.60869565217392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60869565217392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7.60869565217392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6</v>
      </c>
      <c r="D15" s="99" t="n">
        <v>5</v>
      </c>
      <c r="E15" s="99" t="n">
        <v>7</v>
      </c>
      <c r="F15" s="99" t="n">
        <v>5</v>
      </c>
      <c r="G15" s="99" t="n">
        <v>5</v>
      </c>
      <c r="H15" s="99" t="n">
        <v>7</v>
      </c>
      <c r="I15" s="99" t="n">
        <v>5</v>
      </c>
      <c r="J15" s="99" t="n">
        <v>5</v>
      </c>
      <c r="K15" s="99" t="n">
        <v>7</v>
      </c>
      <c r="L15" s="99" t="n">
        <v>6</v>
      </c>
      <c r="M15" s="99" t="n">
        <v>6</v>
      </c>
      <c r="N15" s="145" t="n">
        <f aca="false">IF(COUNT(C15:M15)&gt;0,IF(M15&gt;0,AVERAGE(C15:M15),AVERAGE(C15:L15)),"na")</f>
        <v>5.81818181818182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85507246376812</v>
      </c>
      <c r="R15" s="43" t="n">
        <f aca="false">IF(B$2="m",O15,"na")</f>
        <v>5.85507246376812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5.85507246376812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5.85507246376812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6</v>
      </c>
      <c r="E16" s="99" t="n">
        <v>7</v>
      </c>
      <c r="F16" s="99" t="n">
        <v>7</v>
      </c>
      <c r="G16" s="99" t="n">
        <v>5</v>
      </c>
      <c r="H16" s="99" t="n">
        <v>5</v>
      </c>
      <c r="I16" s="99" t="n">
        <v>5</v>
      </c>
      <c r="J16" s="99" t="n">
        <v>5</v>
      </c>
      <c r="K16" s="99" t="n">
        <v>3</v>
      </c>
      <c r="L16" s="99" t="n">
        <v>5</v>
      </c>
      <c r="M16" s="99" t="n">
        <v>5</v>
      </c>
      <c r="N16" s="145" t="n">
        <f aca="false">IF(COUNT(C16:M16)&gt;0,IF(M16&gt;0,AVERAGE(C16:M16),AVERAGE(C16:L16)),"na")</f>
        <v>5.36363636363636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26086956521739</v>
      </c>
      <c r="R16" s="43" t="n">
        <f aca="false">IF(B$2="m",O16,"na")</f>
        <v>5.26086956521739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.26086956521739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5.26086956521739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7</v>
      </c>
      <c r="E17" s="99" t="n">
        <v>7</v>
      </c>
      <c r="F17" s="99" t="n">
        <v>7</v>
      </c>
      <c r="G17" s="99" t="n">
        <v>6</v>
      </c>
      <c r="H17" s="99" t="n">
        <v>7</v>
      </c>
      <c r="I17" s="99" t="n">
        <v>6</v>
      </c>
      <c r="J17" s="99" t="n">
        <v>6</v>
      </c>
      <c r="K17" s="99" t="n">
        <v>8</v>
      </c>
      <c r="L17" s="99" t="n">
        <v>7</v>
      </c>
      <c r="M17" s="99" t="n">
        <v>7</v>
      </c>
      <c r="N17" s="145" t="n">
        <f aca="false">IF(COUNT(C17:M17)&gt;0,IF(M17&gt;0,AVERAGE(C17:M17),AVERAGE(C17:L17)),"na")</f>
        <v>6.81818181818182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85507246376812</v>
      </c>
      <c r="R17" s="43" t="n">
        <f aca="false">IF(B$2="m",O17,"na")</f>
        <v>6.85507246376812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6.85507246376812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6.85507246376812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8</v>
      </c>
      <c r="E18" s="99" t="n">
        <v>9</v>
      </c>
      <c r="F18" s="99" t="n">
        <v>7</v>
      </c>
      <c r="G18" s="99" t="n">
        <v>7</v>
      </c>
      <c r="H18" s="99" t="n">
        <v>6</v>
      </c>
      <c r="I18" s="99" t="n">
        <v>9</v>
      </c>
      <c r="J18" s="99" t="n">
        <v>8</v>
      </c>
      <c r="K18" s="99" t="n">
        <v>8</v>
      </c>
      <c r="L18" s="99" t="n">
        <v>8</v>
      </c>
      <c r="M18" s="99" t="n">
        <v>9</v>
      </c>
      <c r="N18" s="145" t="n">
        <f aca="false">IF(COUNT(C18:M18)&gt;0,IF(M18&gt;0,AVERAGE(C18:M18),AVERAGE(C18:L18)),"na")</f>
        <v>8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8</v>
      </c>
      <c r="R18" s="43" t="n">
        <f aca="false">IF(B$2="m",O18,"na")</f>
        <v>8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8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8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3</v>
      </c>
      <c r="D19" s="99" t="n">
        <v>6</v>
      </c>
      <c r="E19" s="99" t="n">
        <v>3</v>
      </c>
      <c r="F19" s="99" t="n">
        <v>4</v>
      </c>
      <c r="G19" s="99" t="n">
        <v>5</v>
      </c>
      <c r="H19" s="99" t="n">
        <v>5</v>
      </c>
      <c r="I19" s="99" t="n">
        <v>5</v>
      </c>
      <c r="J19" s="99" t="n">
        <v>3</v>
      </c>
      <c r="K19" s="99" t="n">
        <v>4</v>
      </c>
      <c r="L19" s="99" t="n">
        <v>4</v>
      </c>
      <c r="M19" s="99" t="n">
        <v>4</v>
      </c>
      <c r="N19" s="145" t="n">
        <f aca="false">IF(COUNT(C19:M19)&gt;0,IF(M19&gt;0,AVERAGE(C19:M19),AVERAGE(C19:L19)),"na")</f>
        <v>4.18181818181818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4.07246376811594</v>
      </c>
      <c r="R19" s="43" t="n">
        <f aca="false">IF(B$2="m",O19,"na")</f>
        <v>4.07246376811594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4.07246376811594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4.07246376811594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6</v>
      </c>
      <c r="D20" s="99" t="n">
        <v>6</v>
      </c>
      <c r="E20" s="99" t="n">
        <v>5</v>
      </c>
      <c r="F20" s="99" t="n">
        <v>6</v>
      </c>
      <c r="G20" s="99" t="n">
        <v>5</v>
      </c>
      <c r="H20" s="99" t="n">
        <v>6</v>
      </c>
      <c r="I20" s="99" t="n">
        <v>5</v>
      </c>
      <c r="J20" s="99" t="n">
        <v>4</v>
      </c>
      <c r="K20" s="99" t="n">
        <v>5</v>
      </c>
      <c r="L20" s="99" t="n">
        <v>5</v>
      </c>
      <c r="M20" s="99" t="n">
        <v>5</v>
      </c>
      <c r="N20" s="145" t="n">
        <f aca="false">IF(COUNT(C20:M20)&gt;0,IF(M20&gt;0,AVERAGE(C20:M20),AVERAGE(C20:L20)),"na")</f>
        <v>5.27272727272727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15942028985507</v>
      </c>
      <c r="R20" s="43" t="n">
        <f aca="false">IF(B$2="m",O20,"na")</f>
        <v>5.15942028985507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.15942028985507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5.15942028985507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7</v>
      </c>
      <c r="E21" s="99" t="n">
        <v>8</v>
      </c>
      <c r="F21" s="99" t="n">
        <v>8</v>
      </c>
      <c r="G21" s="99" t="n">
        <v>7</v>
      </c>
      <c r="H21" s="99" t="n">
        <v>9</v>
      </c>
      <c r="I21" s="99" t="n">
        <v>5</v>
      </c>
      <c r="J21" s="99" t="n">
        <v>4</v>
      </c>
      <c r="K21" s="99" t="n">
        <v>6</v>
      </c>
      <c r="L21" s="99" t="n">
        <v>6</v>
      </c>
      <c r="M21" s="99" t="n">
        <v>7</v>
      </c>
      <c r="N21" s="145" t="n">
        <f aca="false">IF(COUNT(C21:M21)&gt;0,IF(M21&gt;0,AVERAGE(C21:M21),AVERAGE(C21:L21)),"na")</f>
        <v>6.72727272727273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57971014492754</v>
      </c>
      <c r="R21" s="43" t="n">
        <f aca="false">IF(B$2="m",O21,"na")</f>
        <v>6.57971014492754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57971014492754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6.57971014492754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9</v>
      </c>
      <c r="D22" s="99" t="n">
        <v>9</v>
      </c>
      <c r="E22" s="99" t="n">
        <v>9</v>
      </c>
      <c r="F22" s="99" t="n">
        <v>7</v>
      </c>
      <c r="G22" s="99" t="n">
        <v>7</v>
      </c>
      <c r="H22" s="99" t="n">
        <v>7</v>
      </c>
      <c r="I22" s="99" t="n">
        <v>7</v>
      </c>
      <c r="J22" s="99" t="n">
        <v>6</v>
      </c>
      <c r="K22" s="99" t="n">
        <v>8</v>
      </c>
      <c r="L22" s="99" t="n">
        <v>8</v>
      </c>
      <c r="M22" s="99" t="n">
        <v>8</v>
      </c>
      <c r="N22" s="145" t="n">
        <f aca="false">IF(COUNT(C22:M22)&gt;0,IF(M22&gt;0,AVERAGE(C22:M22),AVERAGE(C22:L22)),"na")</f>
        <v>7.72727272727273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63768115942029</v>
      </c>
      <c r="R22" s="43" t="n">
        <f aca="false">IF(B$2="m",O22,"na")</f>
        <v>7.63768115942029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7.63768115942029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7.63768115942029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7</v>
      </c>
      <c r="E23" s="99" t="n">
        <v>6</v>
      </c>
      <c r="F23" s="99" t="n">
        <v>5</v>
      </c>
      <c r="G23" s="99" t="n">
        <v>5</v>
      </c>
      <c r="H23" s="99" t="n">
        <v>6</v>
      </c>
      <c r="I23" s="99" t="n">
        <v>5</v>
      </c>
      <c r="J23" s="99" t="n">
        <v>5</v>
      </c>
      <c r="K23" s="99" t="n">
        <v>7</v>
      </c>
      <c r="L23" s="99" t="n">
        <v>6</v>
      </c>
      <c r="M23" s="99" t="n">
        <v>6</v>
      </c>
      <c r="N23" s="145" t="n">
        <f aca="false">IF(COUNT(C23:M23)&gt;0,IF(M23&gt;0,AVERAGE(C23:M23),AVERAGE(C23:L23)),"na")</f>
        <v>5.72727272727273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73913043478261</v>
      </c>
      <c r="R23" s="89" t="n">
        <f aca="false">IF(B$2="m",O23,"na")</f>
        <v>5.73913043478261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73913043478261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5.73913043478261</v>
      </c>
    </row>
    <row r="24" customFormat="false" ht="13.5" hidden="false" customHeight="false" outlineLevel="0" collapsed="false">
      <c r="A24" s="52" t="s">
        <v>74</v>
      </c>
      <c r="B24" s="148"/>
      <c r="C24" s="99" t="n">
        <v>3</v>
      </c>
      <c r="D24" s="99" t="n">
        <v>3</v>
      </c>
      <c r="E24" s="99" t="n">
        <v>7</v>
      </c>
      <c r="F24" s="99" t="n">
        <v>8</v>
      </c>
      <c r="G24" s="99" t="n">
        <v>6</v>
      </c>
      <c r="H24" s="99" t="n">
        <v>4</v>
      </c>
      <c r="I24" s="99" t="n">
        <v>6</v>
      </c>
      <c r="J24" s="99" t="n">
        <v>7</v>
      </c>
      <c r="K24" s="99" t="n">
        <v>9</v>
      </c>
      <c r="L24" s="99" t="n">
        <v>10</v>
      </c>
      <c r="M24" s="99" t="n">
        <v>6</v>
      </c>
      <c r="N24" s="142" t="n">
        <f aca="false">IF(COUNT(N5:N23)&gt;0,AVERAGE(N5:N23),"na")</f>
        <v>6.34928229665072</v>
      </c>
      <c r="O24" s="149" t="n">
        <f aca="false">IF(COUNT(O5:O23)&gt;0,AVERAGE(O5:O23),"na")</f>
        <v>6.29595728451564</v>
      </c>
      <c r="P24" s="9"/>
      <c r="Q24" s="9"/>
      <c r="R24" s="89" t="n">
        <f aca="false">IF(B$2="m",AVERAGE(R5:R23),"na")</f>
        <v>6.29595728451564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29595728451564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6.29595728451564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478260869565217</v>
      </c>
      <c r="D25" s="68" t="n">
        <f aca="false">IF($N25="na","na",D24/$N25)</f>
        <v>0.478260869565217</v>
      </c>
      <c r="E25" s="68" t="n">
        <f aca="false">IF($N25="na","na",E24/$N25)</f>
        <v>1.11594202898551</v>
      </c>
      <c r="F25" s="68" t="n">
        <f aca="false">IF($N25="na","na",F24/$N25)</f>
        <v>1.27536231884058</v>
      </c>
      <c r="G25" s="68" t="n">
        <f aca="false">IF($N25="na","na",G24/$N25)</f>
        <v>0.956521739130435</v>
      </c>
      <c r="H25" s="68" t="n">
        <f aca="false">IF($N25="na","na",H24/$N25)</f>
        <v>0.63768115942029</v>
      </c>
      <c r="I25" s="68" t="n">
        <f aca="false">IF($N25="na","na",I24/$N25)</f>
        <v>0.956521739130435</v>
      </c>
      <c r="J25" s="68" t="n">
        <f aca="false">IF($N25="na","na",J24/$N25)</f>
        <v>1.11594202898551</v>
      </c>
      <c r="K25" s="68" t="n">
        <f aca="false">IF($N25="na","na",K24/$N25)</f>
        <v>1.43478260869565</v>
      </c>
      <c r="L25" s="68" t="n">
        <f aca="false">IF($N25="na","na",L24/$N25)</f>
        <v>1.59420289855072</v>
      </c>
      <c r="M25" s="68" t="n">
        <f aca="false">IF($N25="na","na",M24/$N25)</f>
        <v>0.956521739130435</v>
      </c>
      <c r="N25" s="69" t="n">
        <f aca="false">IF(M24&gt;0,AVERAGE(C24:M24),IF(C24&lt;1,"na",AVERAGE(C24:L24)))</f>
        <v>6.27272727272727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3.12128146453089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3.12128146453089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3.12128146453089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3.24713958810069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3.24713958810069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3.24713958810069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7.69412662090008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7.69412662090008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7.69412662090008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8.18916857360794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8.18916857360794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8.18916857360794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5.73913043478261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5.73913043478261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5.73913043478261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4.26239511823036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4.26239511823036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4.26239511823036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5.73913043478261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5.73913043478261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5.73913043478261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6.22578184591915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6.22578184591915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6.22578184591915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8.75972540045767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8.75972540045767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8.75972540045767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9.98474446987033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9.98474446987033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9.98474446987033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6.2929061784897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6.2929061784897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n">
        <f aca="false">IF(IF(H$2="36-99",SUM(M5:M23)*M25,"na")="na","na",IF(M24&gt;0,(SUM(M5:M23)*M25)/A28,"na"))</f>
        <v>6.2929061784897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3</v>
      </c>
      <c r="D41" s="157" t="n">
        <f aca="false">IF($B$2="m",D$24,"na")</f>
        <v>3</v>
      </c>
      <c r="E41" s="157" t="n">
        <f aca="false">IF($B$2="m",E$24,"na")</f>
        <v>7</v>
      </c>
      <c r="F41" s="157" t="n">
        <f aca="false">IF($B$2="m",F$24,"na")</f>
        <v>8</v>
      </c>
      <c r="G41" s="157" t="n">
        <f aca="false">IF($B$2="m",G$24,"na")</f>
        <v>6</v>
      </c>
      <c r="H41" s="157" t="n">
        <f aca="false">IF($B$2="m",H$24,"na")</f>
        <v>4</v>
      </c>
      <c r="I41" s="157" t="n">
        <f aca="false">IF($B$2="m",I$24,"na")</f>
        <v>6</v>
      </c>
      <c r="J41" s="157" t="n">
        <f aca="false">IF($B$2="m",J$24,"na")</f>
        <v>7</v>
      </c>
      <c r="K41" s="157" t="n">
        <f aca="false">IF($B$2="m",K$24,"na")</f>
        <v>9</v>
      </c>
      <c r="L41" s="157" t="n">
        <f aca="false">IF($B$2="m",L$24,"na")</f>
        <v>10</v>
      </c>
      <c r="M41" s="158" t="n">
        <f aca="false">IF(M$24&gt;0,IF($B$2="m",M$24,"na"),"na")</f>
        <v>6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3</v>
      </c>
      <c r="D44" s="162" t="n">
        <f aca="false">IF($G$2="NO",D$24,"na")</f>
        <v>3</v>
      </c>
      <c r="E44" s="162" t="n">
        <f aca="false">IF($G$2="NO",E$24,"na")</f>
        <v>7</v>
      </c>
      <c r="F44" s="162" t="n">
        <f aca="false">IF($G$2="NO",F$24,"na")</f>
        <v>8</v>
      </c>
      <c r="G44" s="162" t="n">
        <f aca="false">IF($G$2="NO",G$24,"na")</f>
        <v>6</v>
      </c>
      <c r="H44" s="162" t="n">
        <f aca="false">IF($G$2="NO",H$24,"na")</f>
        <v>4</v>
      </c>
      <c r="I44" s="162" t="n">
        <f aca="false">IF($G$2="NO",I$24,"na")</f>
        <v>6</v>
      </c>
      <c r="J44" s="162" t="n">
        <f aca="false">IF($G$2="NO",J$24,"na")</f>
        <v>7</v>
      </c>
      <c r="K44" s="162" t="n">
        <f aca="false">IF($G$2="NO",K$24,"na")</f>
        <v>9</v>
      </c>
      <c r="L44" s="162" t="n">
        <f aca="false">IF($G$2="NO",L$24,"na")</f>
        <v>10</v>
      </c>
      <c r="M44" s="163" t="n">
        <f aca="false">IF(M$24&gt;0,IF($G$2="NO",M$24,"na"),"na")</f>
        <v>6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3</v>
      </c>
      <c r="D47" s="167" t="n">
        <f aca="false">IF($H$2="36-99",D$24,"na")</f>
        <v>3</v>
      </c>
      <c r="E47" s="167" t="n">
        <f aca="false">IF($H$2="36-99",E$24,"na")</f>
        <v>7</v>
      </c>
      <c r="F47" s="167" t="n">
        <f aca="false">IF($H$2="36-99",F$24,"na")</f>
        <v>8</v>
      </c>
      <c r="G47" s="167" t="n">
        <f aca="false">IF($H$2="36-99",G$24,"na")</f>
        <v>6</v>
      </c>
      <c r="H47" s="167" t="n">
        <f aca="false">IF($H$2="36-99",H$24,"na")</f>
        <v>4</v>
      </c>
      <c r="I47" s="167" t="n">
        <f aca="false">IF($H$2="36-99",I$24,"na")</f>
        <v>6</v>
      </c>
      <c r="J47" s="167" t="n">
        <f aca="false">IF($H$2="36-99",J$24,"na")</f>
        <v>7</v>
      </c>
      <c r="K47" s="167" t="n">
        <f aca="false">IF($H$2="36-99",K$24,"na")</f>
        <v>9</v>
      </c>
      <c r="L47" s="167" t="n">
        <f aca="false">IF($H$2="36-99",L$24,"na")</f>
        <v>10</v>
      </c>
      <c r="M47" s="168" t="n">
        <f aca="false">IF(M$24&gt;0,IF($H$2="36-99",M$24,"na"),"na")</f>
        <v>6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8</v>
      </c>
      <c r="D5" s="99" t="n">
        <v>8</v>
      </c>
      <c r="E5" s="99" t="n">
        <v>5</v>
      </c>
      <c r="F5" s="99" t="n">
        <v>5</v>
      </c>
      <c r="G5" s="99" t="n">
        <v>6</v>
      </c>
      <c r="H5" s="99" t="n">
        <v>7</v>
      </c>
      <c r="I5" s="99" t="n">
        <v>5</v>
      </c>
      <c r="J5" s="99" t="n">
        <v>5</v>
      </c>
      <c r="K5" s="99" t="n">
        <v>5</v>
      </c>
      <c r="L5" s="99" t="n">
        <v>5</v>
      </c>
      <c r="M5" s="99"/>
      <c r="N5" s="145" t="n">
        <f aca="false">IF(COUNT(C5:M5)&gt;0,IF(M5&gt;0,AVERAGE(C5:M5),AVERAGE(C5:L5)),"na")</f>
        <v>5.9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7536231884058</v>
      </c>
      <c r="R5" s="27" t="n">
        <f aca="false">IF(B$2="m",O5,"na")</f>
        <v>5.7536231884058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7536231884058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5.7536231884058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8</v>
      </c>
      <c r="D6" s="99" t="n">
        <v>5</v>
      </c>
      <c r="E6" s="99" t="n">
        <v>8</v>
      </c>
      <c r="F6" s="99" t="n">
        <v>7</v>
      </c>
      <c r="G6" s="99" t="n">
        <v>5</v>
      </c>
      <c r="H6" s="99" t="n">
        <v>5</v>
      </c>
      <c r="I6" s="99" t="n">
        <v>5</v>
      </c>
      <c r="J6" s="99" t="n">
        <v>5</v>
      </c>
      <c r="K6" s="99" t="n">
        <v>5</v>
      </c>
      <c r="L6" s="99" t="n">
        <v>7</v>
      </c>
      <c r="M6" s="99"/>
      <c r="N6" s="145" t="n">
        <f aca="false">IF(COUNT(C6:M6)&gt;0,IF(M6&gt;0,AVERAGE(C6:M6),AVERAGE(C6:L6)),"na")</f>
        <v>6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6.23188405797101</v>
      </c>
      <c r="R6" s="43" t="n">
        <f aca="false">IF(B$2="m",O6,"na")</f>
        <v>6.23188405797101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6.23188405797101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6.23188405797101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9</v>
      </c>
      <c r="D7" s="99" t="n">
        <v>9</v>
      </c>
      <c r="E7" s="99" t="n">
        <v>7</v>
      </c>
      <c r="F7" s="99" t="n">
        <v>6</v>
      </c>
      <c r="G7" s="99" t="n">
        <v>5</v>
      </c>
      <c r="H7" s="99" t="n">
        <v>9</v>
      </c>
      <c r="I7" s="99" t="n">
        <v>5</v>
      </c>
      <c r="J7" s="99" t="n">
        <v>5</v>
      </c>
      <c r="K7" s="99" t="n">
        <v>6</v>
      </c>
      <c r="L7" s="99" t="n">
        <v>6</v>
      </c>
      <c r="M7" s="99"/>
      <c r="N7" s="145" t="n">
        <f aca="false">IF(COUNT(C7:M7)&gt;0,IF(M7&gt;0,AVERAGE(C7:M7),AVERAGE(C7:L7)),"na")</f>
        <v>6.7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46376811594203</v>
      </c>
      <c r="R7" s="43" t="n">
        <f aca="false">IF(B$2="m",O7,"na")</f>
        <v>6.46376811594203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46376811594203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6.46376811594203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9</v>
      </c>
      <c r="D8" s="99" t="n">
        <v>7</v>
      </c>
      <c r="E8" s="99" t="n">
        <v>8</v>
      </c>
      <c r="F8" s="99" t="n">
        <v>7</v>
      </c>
      <c r="G8" s="99" t="n">
        <v>7</v>
      </c>
      <c r="H8" s="99" t="n">
        <v>6</v>
      </c>
      <c r="I8" s="99" t="n">
        <v>9</v>
      </c>
      <c r="J8" s="99" t="n">
        <v>8</v>
      </c>
      <c r="K8" s="99" t="n">
        <v>8</v>
      </c>
      <c r="L8" s="99" t="n">
        <v>8</v>
      </c>
      <c r="M8" s="99"/>
      <c r="N8" s="145" t="n">
        <f aca="false">IF(COUNT(C8:M8)&gt;0,IF(M8&gt;0,AVERAGE(C8:M8),AVERAGE(C8:L8)),"na")</f>
        <v>7.7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91304347826087</v>
      </c>
      <c r="R8" s="43" t="n">
        <f aca="false">IF(B$2="m",O8,"na")</f>
        <v>7.91304347826087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7.91304347826087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7.91304347826087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7</v>
      </c>
      <c r="E9" s="99" t="n">
        <v>9</v>
      </c>
      <c r="F9" s="99" t="n">
        <v>9</v>
      </c>
      <c r="G9" s="99" t="n">
        <v>7</v>
      </c>
      <c r="H9" s="99" t="n">
        <v>5</v>
      </c>
      <c r="I9" s="99" t="n">
        <v>5</v>
      </c>
      <c r="J9" s="99" t="n">
        <v>8</v>
      </c>
      <c r="K9" s="99" t="n">
        <v>7</v>
      </c>
      <c r="L9" s="99" t="n">
        <v>8</v>
      </c>
      <c r="M9" s="99"/>
      <c r="N9" s="145" t="n">
        <f aca="false">IF(COUNT(C9:M9)&gt;0,IF(M9&gt;0,AVERAGE(C9:M9),AVERAGE(C9:L9)),"na")</f>
        <v>7.4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69565217391304</v>
      </c>
      <c r="R9" s="43" t="n">
        <f aca="false">IF(B$2="m",O9,"na")</f>
        <v>7.69565217391304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7.69565217391304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7.69565217391304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9</v>
      </c>
      <c r="D10" s="99" t="n">
        <v>5</v>
      </c>
      <c r="E10" s="99" t="n">
        <v>5</v>
      </c>
      <c r="F10" s="99" t="n">
        <v>5</v>
      </c>
      <c r="G10" s="99" t="n">
        <v>5</v>
      </c>
      <c r="H10" s="99" t="n">
        <v>5</v>
      </c>
      <c r="I10" s="99" t="n">
        <v>5</v>
      </c>
      <c r="J10" s="99" t="n">
        <v>7</v>
      </c>
      <c r="K10" s="99" t="n">
        <v>6</v>
      </c>
      <c r="L10" s="99" t="n">
        <v>7</v>
      </c>
      <c r="M10" s="99"/>
      <c r="N10" s="145" t="n">
        <f aca="false">IF(COUNT(C10:M10)&gt;0,IF(M10&gt;0,AVERAGE(C10:M10),AVERAGE(C10:L10)),"na")</f>
        <v>5.9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10144927536232</v>
      </c>
      <c r="R10" s="43" t="n">
        <f aca="false">IF(B$2="m",O10,"na")</f>
        <v>6.10144927536232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6.10144927536232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6.10144927536232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9</v>
      </c>
      <c r="D11" s="99" t="n">
        <v>6</v>
      </c>
      <c r="E11" s="99" t="n">
        <v>6</v>
      </c>
      <c r="F11" s="99" t="n">
        <v>5</v>
      </c>
      <c r="G11" s="99" t="n">
        <v>7</v>
      </c>
      <c r="H11" s="99" t="n">
        <v>9</v>
      </c>
      <c r="I11" s="99" t="n">
        <v>8</v>
      </c>
      <c r="J11" s="99" t="n">
        <v>5</v>
      </c>
      <c r="K11" s="99" t="n">
        <v>9</v>
      </c>
      <c r="L11" s="99" t="n">
        <v>8</v>
      </c>
      <c r="M11" s="99"/>
      <c r="N11" s="145" t="n">
        <f aca="false">IF(COUNT(C11:M11)&gt;0,IF(M11&gt;0,AVERAGE(C11:M11),AVERAGE(C11:L11)),"na")</f>
        <v>7.2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7.20289855072464</v>
      </c>
      <c r="R11" s="43" t="n">
        <f aca="false">IF(B$2="m",O11,"na")</f>
        <v>7.20289855072464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7.20289855072464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7.20289855072464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9</v>
      </c>
      <c r="E12" s="99" t="n">
        <v>9</v>
      </c>
      <c r="F12" s="99" t="n">
        <v>7</v>
      </c>
      <c r="G12" s="99" t="n">
        <v>7</v>
      </c>
      <c r="H12" s="99" t="n">
        <v>10</v>
      </c>
      <c r="I12" s="99" t="n">
        <v>5</v>
      </c>
      <c r="J12" s="99" t="n">
        <v>5</v>
      </c>
      <c r="K12" s="99" t="n">
        <v>5</v>
      </c>
      <c r="L12" s="99" t="n">
        <v>5</v>
      </c>
      <c r="M12" s="99"/>
      <c r="N12" s="145" t="n">
        <f aca="false">IF(COUNT(C12:M12)&gt;0,IF(M12&gt;0,AVERAGE(C12:M12),AVERAGE(C12:L12)),"na")</f>
        <v>6.7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26086956521739</v>
      </c>
      <c r="R12" s="43" t="n">
        <f aca="false">IF(B$2="m",O12,"na")</f>
        <v>6.26086956521739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6.26086956521739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6.26086956521739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6</v>
      </c>
      <c r="E13" s="99" t="n">
        <v>7</v>
      </c>
      <c r="F13" s="99" t="n">
        <v>7</v>
      </c>
      <c r="G13" s="99" t="n">
        <v>5</v>
      </c>
      <c r="H13" s="99" t="n">
        <v>5</v>
      </c>
      <c r="I13" s="99" t="n">
        <v>5</v>
      </c>
      <c r="J13" s="99" t="n">
        <v>5</v>
      </c>
      <c r="K13" s="99" t="n">
        <v>6</v>
      </c>
      <c r="L13" s="99" t="n">
        <v>7</v>
      </c>
      <c r="M13" s="99"/>
      <c r="N13" s="145" t="n">
        <f aca="false">IF(COUNT(C13:M13)&gt;0,IF(M13&gt;0,AVERAGE(C13:M13),AVERAGE(C13:L13)),"na")</f>
        <v>6.1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30434782608696</v>
      </c>
      <c r="R13" s="43" t="n">
        <f aca="false">IF(B$2="m",O13,"na")</f>
        <v>6.30434782608696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6.30434782608696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6.30434782608696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9</v>
      </c>
      <c r="D14" s="99" t="n">
        <v>5</v>
      </c>
      <c r="E14" s="99" t="n">
        <v>9</v>
      </c>
      <c r="F14" s="99" t="n">
        <v>9</v>
      </c>
      <c r="G14" s="99" t="n">
        <v>8</v>
      </c>
      <c r="H14" s="99" t="n">
        <v>8</v>
      </c>
      <c r="I14" s="99" t="n">
        <v>5</v>
      </c>
      <c r="J14" s="99" t="n">
        <v>7</v>
      </c>
      <c r="K14" s="99" t="n">
        <v>7</v>
      </c>
      <c r="L14" s="99" t="n">
        <v>5</v>
      </c>
      <c r="M14" s="99"/>
      <c r="N14" s="145" t="n">
        <f aca="false">IF(COUNT(C14:M14)&gt;0,IF(M14&gt;0,AVERAGE(C14:M14),AVERAGE(C14:L14)),"na")</f>
        <v>7.2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18840579710145</v>
      </c>
      <c r="R14" s="43" t="n">
        <f aca="false">IF(B$2="m",O14,"na")</f>
        <v>7.18840579710145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18840579710145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7.18840579710145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8</v>
      </c>
      <c r="D15" s="99" t="n">
        <v>6</v>
      </c>
      <c r="E15" s="99" t="n">
        <v>6</v>
      </c>
      <c r="F15" s="99" t="n">
        <v>6</v>
      </c>
      <c r="G15" s="99" t="n">
        <v>5</v>
      </c>
      <c r="H15" s="99" t="n">
        <v>8</v>
      </c>
      <c r="I15" s="99" t="n">
        <v>5</v>
      </c>
      <c r="J15" s="99" t="n">
        <v>5</v>
      </c>
      <c r="K15" s="99" t="n">
        <v>9</v>
      </c>
      <c r="L15" s="99" t="n">
        <v>7</v>
      </c>
      <c r="M15" s="99"/>
      <c r="N15" s="145" t="n">
        <f aca="false">IF(COUNT(C15:M15)&gt;0,IF(M15&gt;0,AVERAGE(C15:M15),AVERAGE(C15:L15)),"na")</f>
        <v>6.5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47826086956522</v>
      </c>
      <c r="R15" s="43" t="n">
        <f aca="false">IF(B$2="m",O15,"na")</f>
        <v>6.47826086956522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6.47826086956522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6.47826086956522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8</v>
      </c>
      <c r="D16" s="99" t="n">
        <v>5</v>
      </c>
      <c r="E16" s="99" t="n">
        <v>7</v>
      </c>
      <c r="F16" s="99" t="n">
        <v>7</v>
      </c>
      <c r="G16" s="99" t="n">
        <v>5</v>
      </c>
      <c r="H16" s="99" t="n">
        <v>5</v>
      </c>
      <c r="I16" s="99" t="n">
        <v>5</v>
      </c>
      <c r="J16" s="99" t="n">
        <v>6</v>
      </c>
      <c r="K16" s="99" t="n">
        <v>5</v>
      </c>
      <c r="L16" s="99" t="n">
        <v>7</v>
      </c>
      <c r="M16" s="99"/>
      <c r="N16" s="145" t="n">
        <f aca="false">IF(COUNT(C16:M16)&gt;0,IF(M16&gt;0,AVERAGE(C16:M16),AVERAGE(C16:L16)),"na")</f>
        <v>6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20289855072464</v>
      </c>
      <c r="R16" s="43" t="n">
        <f aca="false">IF(B$2="m",O16,"na")</f>
        <v>6.20289855072464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6.20289855072464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6.20289855072464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9</v>
      </c>
      <c r="D17" s="99" t="n">
        <v>8</v>
      </c>
      <c r="E17" s="99" t="n">
        <v>8</v>
      </c>
      <c r="F17" s="99" t="n">
        <v>7</v>
      </c>
      <c r="G17" s="99" t="n">
        <v>8</v>
      </c>
      <c r="H17" s="99" t="n">
        <v>7</v>
      </c>
      <c r="I17" s="99" t="n">
        <v>5</v>
      </c>
      <c r="J17" s="99" t="n">
        <v>6</v>
      </c>
      <c r="K17" s="99" t="n">
        <v>8</v>
      </c>
      <c r="L17" s="99" t="n">
        <v>8</v>
      </c>
      <c r="M17" s="99"/>
      <c r="N17" s="145" t="n">
        <f aca="false">IF(COUNT(C17:M17)&gt;0,IF(M17&gt;0,AVERAGE(C17:M17),AVERAGE(C17:L17)),"na")</f>
        <v>7.4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53623188405797</v>
      </c>
      <c r="R17" s="43" t="n">
        <f aca="false">IF(B$2="m",O17,"na")</f>
        <v>7.53623188405797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7.53623188405797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7.53623188405797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10</v>
      </c>
      <c r="D18" s="99" t="n">
        <v>8</v>
      </c>
      <c r="E18" s="99" t="n">
        <v>10</v>
      </c>
      <c r="F18" s="99" t="n">
        <v>8</v>
      </c>
      <c r="G18" s="99" t="n">
        <v>8</v>
      </c>
      <c r="H18" s="99" t="n">
        <v>5</v>
      </c>
      <c r="I18" s="99" t="n">
        <v>5</v>
      </c>
      <c r="J18" s="99" t="n">
        <v>7</v>
      </c>
      <c r="K18" s="99" t="n">
        <v>8</v>
      </c>
      <c r="L18" s="99" t="n">
        <v>9</v>
      </c>
      <c r="M18" s="99"/>
      <c r="N18" s="145" t="n">
        <f aca="false">IF(COUNT(C18:M18)&gt;0,IF(M18&gt;0,AVERAGE(C18:M18),AVERAGE(C18:L18)),"na")</f>
        <v>7.8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8.20289855072464</v>
      </c>
      <c r="R18" s="43" t="n">
        <f aca="false">IF(B$2="m",O18,"na")</f>
        <v>8.20289855072464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8.20289855072464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8.20289855072464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8</v>
      </c>
      <c r="E19" s="99" t="n">
        <v>5</v>
      </c>
      <c r="F19" s="99" t="n">
        <v>5</v>
      </c>
      <c r="G19" s="99" t="n">
        <v>7</v>
      </c>
      <c r="H19" s="99" t="n">
        <v>9</v>
      </c>
      <c r="I19" s="99" t="n">
        <v>9</v>
      </c>
      <c r="J19" s="99" t="n">
        <v>5</v>
      </c>
      <c r="K19" s="99" t="n">
        <v>5</v>
      </c>
      <c r="L19" s="99" t="n">
        <v>5</v>
      </c>
      <c r="M19" s="99"/>
      <c r="N19" s="145" t="n">
        <f aca="false">IF(COUNT(C19:M19)&gt;0,IF(M19&gt;0,AVERAGE(C19:M19),AVERAGE(C19:L19)),"na")</f>
        <v>6.3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91304347826087</v>
      </c>
      <c r="R19" s="43" t="n">
        <f aca="false">IF(B$2="m",O19,"na")</f>
        <v>5.91304347826087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5.91304347826087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5.91304347826087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6</v>
      </c>
      <c r="E20" s="99" t="n">
        <v>6</v>
      </c>
      <c r="F20" s="99" t="n">
        <v>6</v>
      </c>
      <c r="G20" s="99" t="n">
        <v>6</v>
      </c>
      <c r="H20" s="99" t="n">
        <v>5</v>
      </c>
      <c r="I20" s="99" t="n">
        <v>5</v>
      </c>
      <c r="J20" s="99" t="n">
        <v>5</v>
      </c>
      <c r="K20" s="99" t="n">
        <v>5</v>
      </c>
      <c r="L20" s="99" t="n">
        <v>6</v>
      </c>
      <c r="M20" s="99"/>
      <c r="N20" s="145" t="n">
        <f aca="false">IF(COUNT(C20:M20)&gt;0,IF(M20&gt;0,AVERAGE(C20:M20),AVERAGE(C20:L20)),"na")</f>
        <v>5.7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81159420289855</v>
      </c>
      <c r="R20" s="43" t="n">
        <f aca="false">IF(B$2="m",O20,"na")</f>
        <v>5.81159420289855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.81159420289855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5.81159420289855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5</v>
      </c>
      <c r="E21" s="99" t="n">
        <v>5</v>
      </c>
      <c r="F21" s="99" t="n">
        <v>5</v>
      </c>
      <c r="G21" s="99" t="n">
        <v>5</v>
      </c>
      <c r="H21" s="99" t="n">
        <v>5</v>
      </c>
      <c r="I21" s="99" t="n">
        <v>5</v>
      </c>
      <c r="J21" s="99" t="n">
        <v>5</v>
      </c>
      <c r="K21" s="99" t="n">
        <v>5</v>
      </c>
      <c r="L21" s="99" t="n">
        <v>5</v>
      </c>
      <c r="M21" s="99"/>
      <c r="N21" s="145" t="n">
        <f aca="false">IF(COUNT(C21:M21)&gt;0,IF(M21&gt;0,AVERAGE(C21:M21),AVERAGE(C21:L21)),"na")</f>
        <v>5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</v>
      </c>
      <c r="R21" s="43" t="n">
        <f aca="false">IF(B$2="m",O21,"na")</f>
        <v>5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5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5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7</v>
      </c>
      <c r="E22" s="99" t="n">
        <v>9</v>
      </c>
      <c r="F22" s="99" t="n">
        <v>7</v>
      </c>
      <c r="G22" s="99" t="n">
        <v>7</v>
      </c>
      <c r="H22" s="99" t="n">
        <v>5</v>
      </c>
      <c r="I22" s="99" t="n">
        <v>5</v>
      </c>
      <c r="J22" s="99" t="n">
        <v>8</v>
      </c>
      <c r="K22" s="99" t="n">
        <v>8</v>
      </c>
      <c r="L22" s="99" t="n">
        <v>9</v>
      </c>
      <c r="M22" s="99"/>
      <c r="N22" s="145" t="n">
        <f aca="false">IF(COUNT(C22:M22)&gt;0,IF(M22&gt;0,AVERAGE(C22:M22),AVERAGE(C22:L22)),"na")</f>
        <v>7.5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88405797101449</v>
      </c>
      <c r="R22" s="43" t="n">
        <f aca="false">IF(B$2="m",O22,"na")</f>
        <v>7.88405797101449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7.88405797101449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7.88405797101449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10</v>
      </c>
      <c r="D23" s="99" t="n">
        <v>9</v>
      </c>
      <c r="E23" s="99" t="n">
        <v>8</v>
      </c>
      <c r="F23" s="99" t="n">
        <v>8</v>
      </c>
      <c r="G23" s="99" t="n">
        <v>8</v>
      </c>
      <c r="H23" s="99" t="n">
        <v>9</v>
      </c>
      <c r="I23" s="99" t="n">
        <v>9</v>
      </c>
      <c r="J23" s="99" t="n">
        <v>5</v>
      </c>
      <c r="K23" s="99" t="n">
        <v>9</v>
      </c>
      <c r="L23" s="99" t="n">
        <v>9</v>
      </c>
      <c r="M23" s="99"/>
      <c r="N23" s="145" t="n">
        <f aca="false">IF(COUNT(C23:M23)&gt;0,IF(M23&gt;0,AVERAGE(C23:M23),AVERAGE(C23:L23)),"na")</f>
        <v>8.4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8.44927536231884</v>
      </c>
      <c r="R23" s="89" t="n">
        <f aca="false">IF(B$2="m",O23,"na")</f>
        <v>8.44927536231884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8.44927536231884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8.44927536231884</v>
      </c>
    </row>
    <row r="24" customFormat="false" ht="13.5" hidden="false" customHeight="false" outlineLevel="0" collapsed="false">
      <c r="A24" s="52" t="s">
        <v>74</v>
      </c>
      <c r="B24" s="148"/>
      <c r="C24" s="99" t="n">
        <v>9</v>
      </c>
      <c r="D24" s="99" t="n">
        <v>5</v>
      </c>
      <c r="E24" s="99" t="n">
        <v>8</v>
      </c>
      <c r="F24" s="99" t="n">
        <v>7</v>
      </c>
      <c r="G24" s="99" t="n">
        <v>8</v>
      </c>
      <c r="H24" s="99" t="n">
        <v>1</v>
      </c>
      <c r="I24" s="99" t="n">
        <v>7</v>
      </c>
      <c r="J24" s="99" t="n">
        <v>6</v>
      </c>
      <c r="K24" s="99" t="n">
        <v>8</v>
      </c>
      <c r="L24" s="99" t="n">
        <v>10</v>
      </c>
      <c r="M24" s="99"/>
      <c r="N24" s="142" t="n">
        <f aca="false">IF(COUNT(N5:N23)&gt;0,AVERAGE(N5:N23),"na")</f>
        <v>6.70526315789474</v>
      </c>
      <c r="O24" s="149" t="n">
        <f aca="false">IF(COUNT(O5:O23)&gt;0,AVERAGE(O5:O23),"na")</f>
        <v>6.76811594202899</v>
      </c>
      <c r="P24" s="9"/>
      <c r="Q24" s="9"/>
      <c r="R24" s="89" t="n">
        <f aca="false">IF(B$2="m",AVERAGE(R5:R23),"na")</f>
        <v>6.76811594202899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76811594202899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6.76811594202899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30434782608696</v>
      </c>
      <c r="D25" s="68" t="n">
        <f aca="false">IF($N25="na","na",D24/$N25)</f>
        <v>0.72463768115942</v>
      </c>
      <c r="E25" s="68" t="n">
        <f aca="false">IF($N25="na","na",E24/$N25)</f>
        <v>1.15942028985507</v>
      </c>
      <c r="F25" s="68" t="n">
        <f aca="false">IF($N25="na","na",F24/$N25)</f>
        <v>1.01449275362319</v>
      </c>
      <c r="G25" s="68" t="n">
        <f aca="false">IF($N25="na","na",G24/$N25)</f>
        <v>1.15942028985507</v>
      </c>
      <c r="H25" s="68" t="n">
        <f aca="false">IF($N25="na","na",H24/$N25)</f>
        <v>0.144927536231884</v>
      </c>
      <c r="I25" s="68" t="n">
        <f aca="false">IF($N25="na","na",I24/$N25)</f>
        <v>1.01449275362319</v>
      </c>
      <c r="J25" s="68" t="n">
        <f aca="false">IF($N25="na","na",J24/$N25)</f>
        <v>0.869565217391304</v>
      </c>
      <c r="K25" s="68" t="n">
        <f aca="false">IF($N25="na","na",K24/$N25)</f>
        <v>1.15942028985507</v>
      </c>
      <c r="L25" s="68" t="n">
        <f aca="false">IF($N25="na","na",L24/$N25)</f>
        <v>1.44927536231884</v>
      </c>
      <c r="M25" s="68" t="n">
        <f aca="false">IF($N25="na","na",M24/$N25)</f>
        <v>0</v>
      </c>
      <c r="N25" s="69" t="n">
        <f aca="false">IF(M24&gt;0,AVERAGE(C24:M24),IF(C24&lt;1,"na",AVERAGE(C24:L24)))</f>
        <v>6.9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10.6407322654462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10.6407322654462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10.6407322654462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4.91990846681922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4.91990846681922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4.91990846681922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8.36003051106026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36003051106026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8.36003051106026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6.72768878718535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6.72768878718535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6.72768878718535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7.38367658276125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7.38367658276125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7.38367658276125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0.968726163234173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0.968726163234173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0.968726163234173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5.87337909992372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5.87337909992372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5.87337909992372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5.12585812356979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5.12585812356979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5.12585812356979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7.68878718535469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7.68878718535469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7.68878718535469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9.99237223493516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9.99237223493516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9.99237223493516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9</v>
      </c>
      <c r="D41" s="157" t="n">
        <f aca="false">IF($B$2="m",D$24,"na")</f>
        <v>5</v>
      </c>
      <c r="E41" s="157" t="n">
        <f aca="false">IF($B$2="m",E$24,"na")</f>
        <v>8</v>
      </c>
      <c r="F41" s="157" t="n">
        <f aca="false">IF($B$2="m",F$24,"na")</f>
        <v>7</v>
      </c>
      <c r="G41" s="157" t="n">
        <f aca="false">IF($B$2="m",G$24,"na")</f>
        <v>8</v>
      </c>
      <c r="H41" s="157" t="n">
        <f aca="false">IF($B$2="m",H$24,"na")</f>
        <v>1</v>
      </c>
      <c r="I41" s="157" t="n">
        <f aca="false">IF($B$2="m",I$24,"na")</f>
        <v>7</v>
      </c>
      <c r="J41" s="157" t="n">
        <f aca="false">IF($B$2="m",J$24,"na")</f>
        <v>6</v>
      </c>
      <c r="K41" s="157" t="n">
        <f aca="false">IF($B$2="m",K$24,"na")</f>
        <v>8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9</v>
      </c>
      <c r="D44" s="162" t="n">
        <f aca="false">IF($G$2="NO",D$24,"na")</f>
        <v>5</v>
      </c>
      <c r="E44" s="162" t="n">
        <f aca="false">IF($G$2="NO",E$24,"na")</f>
        <v>8</v>
      </c>
      <c r="F44" s="162" t="n">
        <f aca="false">IF($G$2="NO",F$24,"na")</f>
        <v>7</v>
      </c>
      <c r="G44" s="162" t="n">
        <f aca="false">IF($G$2="NO",G$24,"na")</f>
        <v>8</v>
      </c>
      <c r="H44" s="162" t="n">
        <f aca="false">IF($G$2="NO",H$24,"na")</f>
        <v>1</v>
      </c>
      <c r="I44" s="162" t="n">
        <f aca="false">IF($G$2="NO",I$24,"na")</f>
        <v>7</v>
      </c>
      <c r="J44" s="162" t="n">
        <f aca="false">IF($G$2="NO",J$24,"na")</f>
        <v>6</v>
      </c>
      <c r="K44" s="162" t="n">
        <f aca="false">IF($G$2="NO",K$24,"na")</f>
        <v>8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9</v>
      </c>
      <c r="D47" s="167" t="n">
        <f aca="false">IF($H$2="36-99",D$24,"na")</f>
        <v>5</v>
      </c>
      <c r="E47" s="167" t="n">
        <f aca="false">IF($H$2="36-99",E$24,"na")</f>
        <v>8</v>
      </c>
      <c r="F47" s="167" t="n">
        <f aca="false">IF($H$2="36-99",F$24,"na")</f>
        <v>7</v>
      </c>
      <c r="G47" s="167" t="n">
        <f aca="false">IF($H$2="36-99",G$24,"na")</f>
        <v>8</v>
      </c>
      <c r="H47" s="167" t="n">
        <f aca="false">IF($H$2="36-99",H$24,"na")</f>
        <v>1</v>
      </c>
      <c r="I47" s="167" t="n">
        <f aca="false">IF($H$2="36-99",I$24,"na")</f>
        <v>7</v>
      </c>
      <c r="J47" s="167" t="n">
        <f aca="false">IF($H$2="36-99",J$24,"na")</f>
        <v>6</v>
      </c>
      <c r="K47" s="167" t="n">
        <f aca="false">IF($H$2="36-99",K$24,"na")</f>
        <v>8</v>
      </c>
      <c r="L47" s="167" t="n">
        <f aca="false">IF($H$2="36-99",L$24,"na")</f>
        <v>10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5</v>
      </c>
      <c r="E5" s="99" t="n">
        <v>6</v>
      </c>
      <c r="F5" s="99" t="n">
        <v>7</v>
      </c>
      <c r="G5" s="99" t="n">
        <v>5</v>
      </c>
      <c r="H5" s="99" t="n">
        <v>6</v>
      </c>
      <c r="I5" s="99" t="n">
        <v>5</v>
      </c>
      <c r="J5" s="99" t="n">
        <v>6</v>
      </c>
      <c r="K5" s="99" t="n">
        <v>6</v>
      </c>
      <c r="L5" s="99" t="n">
        <v>5</v>
      </c>
      <c r="M5" s="99"/>
      <c r="N5" s="145" t="n">
        <f aca="false">IF(COUNT(C5:M5)&gt;0,IF(M5&gt;0,AVERAGE(C5:M5),AVERAGE(C5:L5)),"na")</f>
        <v>5.6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64556962025316</v>
      </c>
      <c r="R5" s="27" t="n">
        <f aca="false">IF(B$2="m",O5,"na")</f>
        <v>5.64556962025316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64556962025316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5.64556962025316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5</v>
      </c>
      <c r="F6" s="99" t="n">
        <v>5</v>
      </c>
      <c r="G6" s="99" t="n">
        <v>4</v>
      </c>
      <c r="H6" s="99" t="n">
        <v>4</v>
      </c>
      <c r="I6" s="99" t="n">
        <v>4</v>
      </c>
      <c r="J6" s="99" t="n">
        <v>4</v>
      </c>
      <c r="K6" s="99" t="n">
        <v>4</v>
      </c>
      <c r="L6" s="99" t="n">
        <v>4</v>
      </c>
      <c r="M6" s="99"/>
      <c r="N6" s="145" t="n">
        <f aca="false">IF(COUNT(C6:M6)&gt;0,IF(M6&gt;0,AVERAGE(C6:M6),AVERAGE(C6:L6)),"na")</f>
        <v>4.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4.43037974683544</v>
      </c>
      <c r="R6" s="43" t="n">
        <f aca="false">IF(B$2="m",O6,"na")</f>
        <v>4.43037974683544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4.43037974683544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4.43037974683544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7</v>
      </c>
      <c r="E7" s="99" t="n">
        <v>8</v>
      </c>
      <c r="F7" s="99" t="n">
        <v>9</v>
      </c>
      <c r="G7" s="99" t="n">
        <v>7</v>
      </c>
      <c r="H7" s="99" t="n">
        <v>10</v>
      </c>
      <c r="I7" s="99" t="n">
        <v>7</v>
      </c>
      <c r="J7" s="99" t="n">
        <v>9</v>
      </c>
      <c r="K7" s="99" t="n">
        <v>6</v>
      </c>
      <c r="L7" s="99" t="n">
        <v>9</v>
      </c>
      <c r="M7" s="99"/>
      <c r="N7" s="145" t="n">
        <f aca="false">IF(COUNT(C7:M7)&gt;0,IF(M7&gt;0,AVERAGE(C7:M7),AVERAGE(C7:L7)),"na")</f>
        <v>8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8.17721518987342</v>
      </c>
      <c r="R7" s="43" t="n">
        <f aca="false">IF(B$2="m",O7,"na")</f>
        <v>8.17721518987342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8.17721518987342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8.17721518987342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5</v>
      </c>
      <c r="E8" s="99" t="n">
        <v>7</v>
      </c>
      <c r="F8" s="99" t="n">
        <v>6</v>
      </c>
      <c r="G8" s="99" t="n">
        <v>5</v>
      </c>
      <c r="H8" s="99" t="n">
        <v>6</v>
      </c>
      <c r="I8" s="99" t="n">
        <v>6</v>
      </c>
      <c r="J8" s="99" t="n">
        <v>5</v>
      </c>
      <c r="K8" s="99" t="n">
        <v>4</v>
      </c>
      <c r="L8" s="99" t="n">
        <v>4</v>
      </c>
      <c r="M8" s="99"/>
      <c r="N8" s="145" t="n">
        <f aca="false">IF(COUNT(C8:M8)&gt;0,IF(M8&gt;0,AVERAGE(C8:M8),AVERAGE(C8:L8)),"na")</f>
        <v>5.5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.56962025316456</v>
      </c>
      <c r="R8" s="43" t="n">
        <f aca="false">IF(B$2="m",O8,"na")</f>
        <v>5.56962025316456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5.56962025316456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5.56962025316456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8</v>
      </c>
      <c r="D9" s="99" t="n">
        <v>6</v>
      </c>
      <c r="E9" s="99" t="n">
        <v>8</v>
      </c>
      <c r="F9" s="99" t="n">
        <v>9</v>
      </c>
      <c r="G9" s="99" t="n">
        <v>8</v>
      </c>
      <c r="H9" s="99" t="n">
        <v>9</v>
      </c>
      <c r="I9" s="99" t="n">
        <v>6</v>
      </c>
      <c r="J9" s="99" t="n">
        <v>9</v>
      </c>
      <c r="K9" s="99" t="n">
        <v>7</v>
      </c>
      <c r="L9" s="99" t="n">
        <v>9</v>
      </c>
      <c r="M9" s="99"/>
      <c r="N9" s="145" t="n">
        <f aca="false">IF(COUNT(C9:M9)&gt;0,IF(M9&gt;0,AVERAGE(C9:M9),AVERAGE(C9:L9)),"na")</f>
        <v>7.9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11392405063291</v>
      </c>
      <c r="R9" s="43" t="n">
        <f aca="false">IF(B$2="m",O9,"na")</f>
        <v>8.11392405063291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8.11392405063291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8.11392405063291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6</v>
      </c>
      <c r="E10" s="99" t="n">
        <v>5</v>
      </c>
      <c r="F10" s="99" t="n">
        <v>6</v>
      </c>
      <c r="G10" s="99" t="n">
        <v>5</v>
      </c>
      <c r="H10" s="99" t="n">
        <v>6</v>
      </c>
      <c r="I10" s="99" t="n">
        <v>5</v>
      </c>
      <c r="J10" s="99" t="n">
        <v>5</v>
      </c>
      <c r="K10" s="99" t="n">
        <v>6</v>
      </c>
      <c r="L10" s="99" t="n">
        <v>4</v>
      </c>
      <c r="M10" s="99"/>
      <c r="N10" s="145" t="n">
        <f aca="false">IF(COUNT(C10:M10)&gt;0,IF(M10&gt;0,AVERAGE(C10:M10),AVERAGE(C10:L10)),"na")</f>
        <v>5.5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48101265822785</v>
      </c>
      <c r="R10" s="43" t="n">
        <f aca="false">IF(B$2="m",O10,"na")</f>
        <v>5.48101265822785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48101265822785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5.48101265822785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7</v>
      </c>
      <c r="D11" s="99" t="n">
        <v>7</v>
      </c>
      <c r="E11" s="99" t="n">
        <v>6</v>
      </c>
      <c r="F11" s="99" t="n">
        <v>5</v>
      </c>
      <c r="G11" s="99" t="n">
        <v>6</v>
      </c>
      <c r="H11" s="99" t="n">
        <v>9</v>
      </c>
      <c r="I11" s="99" t="n">
        <v>6</v>
      </c>
      <c r="J11" s="99" t="n">
        <v>5</v>
      </c>
      <c r="K11" s="99" t="n">
        <v>8</v>
      </c>
      <c r="L11" s="99" t="n">
        <v>5</v>
      </c>
      <c r="M11" s="99"/>
      <c r="N11" s="145" t="n">
        <f aca="false">IF(COUNT(C11:M11)&gt;0,IF(M11&gt;0,AVERAGE(C11:M11),AVERAGE(C11:L11)),"na")</f>
        <v>6.4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6.26582278481013</v>
      </c>
      <c r="R11" s="43" t="n">
        <f aca="false">IF(B$2="m",O11,"na")</f>
        <v>6.26582278481013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6.26582278481013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6.26582278481013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5</v>
      </c>
      <c r="E12" s="99" t="n">
        <v>7</v>
      </c>
      <c r="F12" s="99" t="n">
        <v>5</v>
      </c>
      <c r="G12" s="99" t="n">
        <v>5</v>
      </c>
      <c r="H12" s="99" t="n">
        <v>6</v>
      </c>
      <c r="I12" s="99" t="n">
        <v>5</v>
      </c>
      <c r="J12" s="99" t="n">
        <v>6</v>
      </c>
      <c r="K12" s="99" t="n">
        <v>5</v>
      </c>
      <c r="L12" s="99" t="n">
        <v>4</v>
      </c>
      <c r="M12" s="99"/>
      <c r="N12" s="145" t="n">
        <f aca="false">IF(COUNT(C12:M12)&gt;0,IF(M12&gt;0,AVERAGE(C12:M12),AVERAGE(C12:L12)),"na")</f>
        <v>5.3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5.32911392405063</v>
      </c>
      <c r="R12" s="43" t="n">
        <f aca="false">IF(B$2="m",O12,"na")</f>
        <v>5.32911392405063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5.32911392405063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5.32911392405063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6</v>
      </c>
      <c r="E13" s="99" t="n">
        <v>8</v>
      </c>
      <c r="F13" s="99" t="n">
        <v>8</v>
      </c>
      <c r="G13" s="99" t="n">
        <v>7</v>
      </c>
      <c r="H13" s="99" t="n">
        <v>6</v>
      </c>
      <c r="I13" s="99" t="n">
        <v>7</v>
      </c>
      <c r="J13" s="99" t="n">
        <v>6</v>
      </c>
      <c r="K13" s="99" t="n">
        <v>7</v>
      </c>
      <c r="L13" s="99" t="n">
        <v>7</v>
      </c>
      <c r="M13" s="99"/>
      <c r="N13" s="145" t="n">
        <f aca="false">IF(COUNT(C13:M13)&gt;0,IF(M13&gt;0,AVERAGE(C13:M13),AVERAGE(C13:L13)),"na")</f>
        <v>7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06329113924051</v>
      </c>
      <c r="R13" s="43" t="n">
        <f aca="false">IF(B$2="m",O13,"na")</f>
        <v>7.06329113924051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7.06329113924051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7.06329113924051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9</v>
      </c>
      <c r="D14" s="99" t="n">
        <v>8</v>
      </c>
      <c r="E14" s="99" t="n">
        <v>9</v>
      </c>
      <c r="F14" s="99" t="n">
        <v>8</v>
      </c>
      <c r="G14" s="99" t="n">
        <v>7</v>
      </c>
      <c r="H14" s="99" t="n">
        <v>9</v>
      </c>
      <c r="I14" s="99" t="n">
        <v>7</v>
      </c>
      <c r="J14" s="99" t="n">
        <v>9</v>
      </c>
      <c r="K14" s="99" t="n">
        <v>8</v>
      </c>
      <c r="L14" s="99" t="n">
        <v>9</v>
      </c>
      <c r="M14" s="99"/>
      <c r="N14" s="145" t="n">
        <f aca="false">IF(COUNT(C14:M14)&gt;0,IF(M14&gt;0,AVERAGE(C14:M14),AVERAGE(C14:L14)),"na")</f>
        <v>8.3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.37974683544304</v>
      </c>
      <c r="R14" s="43" t="n">
        <f aca="false">IF(B$2="m",O14,"na")</f>
        <v>8.37974683544304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8.37974683544304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8.37974683544304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6</v>
      </c>
      <c r="D15" s="99" t="n">
        <v>4</v>
      </c>
      <c r="E15" s="99" t="n">
        <v>4</v>
      </c>
      <c r="F15" s="99" t="n">
        <v>5</v>
      </c>
      <c r="G15" s="99" t="n">
        <v>4</v>
      </c>
      <c r="H15" s="99" t="n">
        <v>9</v>
      </c>
      <c r="I15" s="99" t="n">
        <v>4</v>
      </c>
      <c r="J15" s="99" t="n">
        <v>7</v>
      </c>
      <c r="K15" s="99" t="n">
        <v>7</v>
      </c>
      <c r="L15" s="99" t="n">
        <v>8</v>
      </c>
      <c r="M15" s="99"/>
      <c r="N15" s="145" t="n">
        <f aca="false">IF(COUNT(C15:M15)&gt;0,IF(M15&gt;0,AVERAGE(C15:M15),AVERAGE(C15:L15)),"na")</f>
        <v>5.8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84810126582278</v>
      </c>
      <c r="R15" s="43" t="n">
        <f aca="false">IF(B$2="m",O15,"na")</f>
        <v>5.84810126582278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5.84810126582278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5.84810126582278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5</v>
      </c>
      <c r="E16" s="99" t="n">
        <v>6</v>
      </c>
      <c r="F16" s="99" t="n">
        <v>7</v>
      </c>
      <c r="G16" s="99" t="n">
        <v>6</v>
      </c>
      <c r="H16" s="99" t="n">
        <v>6</v>
      </c>
      <c r="I16" s="99" t="n">
        <v>5</v>
      </c>
      <c r="J16" s="99" t="n">
        <v>5</v>
      </c>
      <c r="K16" s="99" t="n">
        <v>5</v>
      </c>
      <c r="L16" s="99" t="n">
        <v>6</v>
      </c>
      <c r="M16" s="99"/>
      <c r="N16" s="145" t="n">
        <f aca="false">IF(COUNT(C16:M16)&gt;0,IF(M16&gt;0,AVERAGE(C16:M16),AVERAGE(C16:L16)),"na")</f>
        <v>5.7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81012658227848</v>
      </c>
      <c r="R16" s="43" t="n">
        <f aca="false">IF(B$2="m",O16,"na")</f>
        <v>5.81012658227848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.81012658227848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5.81012658227848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8</v>
      </c>
      <c r="D17" s="99" t="n">
        <v>9</v>
      </c>
      <c r="E17" s="99" t="n">
        <v>7</v>
      </c>
      <c r="F17" s="99" t="n">
        <v>7</v>
      </c>
      <c r="G17" s="99" t="n">
        <v>7</v>
      </c>
      <c r="H17" s="99" t="n">
        <v>6</v>
      </c>
      <c r="I17" s="99" t="n">
        <v>5</v>
      </c>
      <c r="J17" s="99" t="n">
        <v>6</v>
      </c>
      <c r="K17" s="99" t="n">
        <v>8</v>
      </c>
      <c r="L17" s="99" t="n">
        <v>7</v>
      </c>
      <c r="M17" s="99"/>
      <c r="N17" s="145" t="n">
        <f aca="false">IF(COUNT(C17:M17)&gt;0,IF(M17&gt;0,AVERAGE(C17:M17),AVERAGE(C17:L17)),"na")</f>
        <v>7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9873417721519</v>
      </c>
      <c r="R17" s="43" t="n">
        <f aca="false">IF(B$2="m",O17,"na")</f>
        <v>6.9873417721519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6.9873417721519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6.9873417721519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8</v>
      </c>
      <c r="E18" s="99" t="n">
        <v>8</v>
      </c>
      <c r="F18" s="99" t="n">
        <v>8</v>
      </c>
      <c r="G18" s="99" t="n">
        <v>6</v>
      </c>
      <c r="H18" s="99" t="n">
        <v>8</v>
      </c>
      <c r="I18" s="99" t="n">
        <v>7</v>
      </c>
      <c r="J18" s="99" t="n">
        <v>7</v>
      </c>
      <c r="K18" s="99" t="n">
        <v>9</v>
      </c>
      <c r="L18" s="99" t="n">
        <v>8</v>
      </c>
      <c r="M18" s="99"/>
      <c r="N18" s="145" t="n">
        <f aca="false">IF(COUNT(C18:M18)&gt;0,IF(M18&gt;0,AVERAGE(C18:M18),AVERAGE(C18:L18)),"na")</f>
        <v>7.7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65822784810127</v>
      </c>
      <c r="R18" s="43" t="n">
        <f aca="false">IF(B$2="m",O18,"na")</f>
        <v>7.65822784810127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.65822784810127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7.65822784810127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7</v>
      </c>
      <c r="D19" s="99" t="n">
        <v>7</v>
      </c>
      <c r="E19" s="99" t="n">
        <v>7</v>
      </c>
      <c r="F19" s="99" t="n">
        <v>9</v>
      </c>
      <c r="G19" s="99" t="n">
        <v>8</v>
      </c>
      <c r="H19" s="99" t="n">
        <v>9</v>
      </c>
      <c r="I19" s="99" t="n">
        <v>8</v>
      </c>
      <c r="J19" s="99" t="n">
        <v>6</v>
      </c>
      <c r="K19" s="99" t="n">
        <v>5</v>
      </c>
      <c r="L19" s="99" t="n">
        <v>5</v>
      </c>
      <c r="M19" s="99"/>
      <c r="N19" s="145" t="n">
        <f aca="false">IF(COUNT(C19:M19)&gt;0,IF(M19&gt;0,AVERAGE(C19:M19),AVERAGE(C19:L19)),"na")</f>
        <v>7.1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7.16455696202532</v>
      </c>
      <c r="R19" s="43" t="n">
        <f aca="false">IF(B$2="m",O19,"na")</f>
        <v>7.16455696202532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7.16455696202532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7.16455696202532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9</v>
      </c>
      <c r="D20" s="99" t="n">
        <v>8</v>
      </c>
      <c r="E20" s="99" t="n">
        <v>8</v>
      </c>
      <c r="F20" s="99" t="n">
        <v>9</v>
      </c>
      <c r="G20" s="99" t="n">
        <v>7</v>
      </c>
      <c r="H20" s="99" t="n">
        <v>9</v>
      </c>
      <c r="I20" s="99" t="n">
        <v>8</v>
      </c>
      <c r="J20" s="99" t="n">
        <v>9</v>
      </c>
      <c r="K20" s="99" t="n">
        <v>8</v>
      </c>
      <c r="L20" s="99" t="n">
        <v>8</v>
      </c>
      <c r="M20" s="99"/>
      <c r="N20" s="145" t="n">
        <f aca="false">IF(COUNT(C20:M20)&gt;0,IF(M20&gt;0,AVERAGE(C20:M20),AVERAGE(C20:L20)),"na")</f>
        <v>8.3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8.34177215189873</v>
      </c>
      <c r="R20" s="43" t="n">
        <f aca="false">IF(B$2="m",O20,"na")</f>
        <v>8.34177215189873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8.34177215189873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8.34177215189873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7</v>
      </c>
      <c r="E21" s="99" t="n">
        <v>5</v>
      </c>
      <c r="F21" s="99" t="n">
        <v>7</v>
      </c>
      <c r="G21" s="99" t="n">
        <v>8</v>
      </c>
      <c r="H21" s="99" t="n">
        <v>8</v>
      </c>
      <c r="I21" s="99" t="n">
        <v>3</v>
      </c>
      <c r="J21" s="99" t="n">
        <v>3</v>
      </c>
      <c r="K21" s="99" t="n">
        <v>8</v>
      </c>
      <c r="L21" s="99" t="n">
        <v>5</v>
      </c>
      <c r="M21" s="99"/>
      <c r="N21" s="145" t="n">
        <f aca="false">IF(COUNT(C21:M21)&gt;0,IF(M21&gt;0,AVERAGE(C21:M21),AVERAGE(C21:L21)),"na")</f>
        <v>6.1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11392405063291</v>
      </c>
      <c r="R21" s="43" t="n">
        <f aca="false">IF(B$2="m",O21,"na")</f>
        <v>6.11392405063291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11392405063291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6.11392405063291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8</v>
      </c>
      <c r="E22" s="99" t="n">
        <v>6</v>
      </c>
      <c r="F22" s="99" t="n">
        <v>7</v>
      </c>
      <c r="G22" s="99" t="n">
        <v>7</v>
      </c>
      <c r="H22" s="99" t="n">
        <v>8</v>
      </c>
      <c r="I22" s="99" t="n">
        <v>5</v>
      </c>
      <c r="J22" s="99" t="n">
        <v>6</v>
      </c>
      <c r="K22" s="99" t="n">
        <v>6</v>
      </c>
      <c r="L22" s="99" t="n">
        <v>8</v>
      </c>
      <c r="M22" s="99"/>
      <c r="N22" s="145" t="n">
        <f aca="false">IF(COUNT(C22:M22)&gt;0,IF(M22&gt;0,AVERAGE(C22:M22),AVERAGE(C22:L22)),"na")</f>
        <v>6.9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6.9873417721519</v>
      </c>
      <c r="R22" s="43" t="n">
        <f aca="false">IF(B$2="m",O22,"na")</f>
        <v>6.9873417721519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6.9873417721519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6.9873417721519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8</v>
      </c>
      <c r="D23" s="99" t="n">
        <v>6</v>
      </c>
      <c r="E23" s="99" t="n">
        <v>6</v>
      </c>
      <c r="F23" s="99" t="n">
        <v>6</v>
      </c>
      <c r="G23" s="99" t="n">
        <v>5</v>
      </c>
      <c r="H23" s="99" t="n">
        <v>6</v>
      </c>
      <c r="I23" s="99" t="n">
        <v>6</v>
      </c>
      <c r="J23" s="99" t="n">
        <v>5</v>
      </c>
      <c r="K23" s="99" t="n">
        <v>5</v>
      </c>
      <c r="L23" s="99" t="n">
        <v>5</v>
      </c>
      <c r="M23" s="99"/>
      <c r="N23" s="145" t="n">
        <f aca="false">IF(COUNT(C23:M23)&gt;0,IF(M23&gt;0,AVERAGE(C23:M23),AVERAGE(C23:L23)),"na")</f>
        <v>5.8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82278481012658</v>
      </c>
      <c r="R23" s="89" t="n">
        <f aca="false">IF(B$2="m",O23,"na")</f>
        <v>5.82278481012658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82278481012658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5.82278481012658</v>
      </c>
    </row>
    <row r="24" customFormat="false" ht="13.5" hidden="false" customHeight="false" outlineLevel="0" collapsed="false">
      <c r="A24" s="52" t="s">
        <v>74</v>
      </c>
      <c r="B24" s="148"/>
      <c r="C24" s="99" t="n">
        <v>9</v>
      </c>
      <c r="D24" s="99" t="n">
        <v>6</v>
      </c>
      <c r="E24" s="99" t="n">
        <v>9</v>
      </c>
      <c r="F24" s="99" t="n">
        <v>10</v>
      </c>
      <c r="G24" s="99" t="n">
        <v>9</v>
      </c>
      <c r="H24" s="99" t="n">
        <v>8</v>
      </c>
      <c r="I24" s="99" t="n">
        <v>5</v>
      </c>
      <c r="J24" s="99" t="n">
        <v>9</v>
      </c>
      <c r="K24" s="99" t="n">
        <v>5</v>
      </c>
      <c r="L24" s="99" t="n">
        <v>9</v>
      </c>
      <c r="M24" s="99"/>
      <c r="N24" s="142" t="n">
        <f aca="false">IF(COUNT(N5:N23)&gt;0,AVERAGE(N5:N23),"na")</f>
        <v>6.5421052631579</v>
      </c>
      <c r="O24" s="149" t="n">
        <f aca="false">IF(COUNT(O5:O23)&gt;0,AVERAGE(O5:O23),"na")</f>
        <v>6.58894070619587</v>
      </c>
      <c r="P24" s="9"/>
      <c r="Q24" s="9"/>
      <c r="R24" s="89" t="n">
        <f aca="false">IF(B$2="m",AVERAGE(R5:R23),"na")</f>
        <v>6.58894070619587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58894070619587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6.58894070619587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13924050632911</v>
      </c>
      <c r="D25" s="68" t="n">
        <f aca="false">IF($N25="na","na",D24/$N25)</f>
        <v>0.759493670886076</v>
      </c>
      <c r="E25" s="68" t="n">
        <f aca="false">IF($N25="na","na",E24/$N25)</f>
        <v>1.13924050632911</v>
      </c>
      <c r="F25" s="68" t="n">
        <f aca="false">IF($N25="na","na",F24/$N25)</f>
        <v>1.26582278481013</v>
      </c>
      <c r="G25" s="68" t="n">
        <f aca="false">IF($N25="na","na",G24/$N25)</f>
        <v>1.13924050632911</v>
      </c>
      <c r="H25" s="68" t="n">
        <f aca="false">IF($N25="na","na",H24/$N25)</f>
        <v>1.0126582278481</v>
      </c>
      <c r="I25" s="68" t="n">
        <f aca="false">IF($N25="na","na",I24/$N25)</f>
        <v>0.632911392405063</v>
      </c>
      <c r="J25" s="68" t="n">
        <f aca="false">IF($N25="na","na",J24/$N25)</f>
        <v>1.13924050632911</v>
      </c>
      <c r="K25" s="68" t="n">
        <f aca="false">IF($N25="na","na",K24/$N25)</f>
        <v>0.632911392405063</v>
      </c>
      <c r="L25" s="68" t="n">
        <f aca="false">IF($N25="na","na",L24/$N25)</f>
        <v>1.13924050632911</v>
      </c>
      <c r="M25" s="68" t="n">
        <f aca="false">IF($N25="na","na",M24/$N25)</f>
        <v>0</v>
      </c>
      <c r="N25" s="69" t="n">
        <f aca="false">IF(M24&gt;0,AVERAGE(C24:M24),IF(C24&lt;1,"na",AVERAGE(C24:L24)))</f>
        <v>7.9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8.1545636242505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8.1545636242505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8.1545636242505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4.87674883411059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4.87674883411059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4.87674883411059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7.55496335776149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7.55496335776149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7.55496335776149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8.86075949367089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8.86075949367089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8.86075949367089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7.01532311792139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7.01532311792139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7.01532311792139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7.46169220519654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7.46169220519654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7.46169220519654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3.6309127248501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3.6309127248501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3.6309127248501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7.07528314457029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7.07528314457029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7.07528314457029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4.06395736175883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4.06395736175883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4.06395736175883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7.19520319786809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7.19520319786809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7.19520319786809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9</v>
      </c>
      <c r="D41" s="157" t="n">
        <f aca="false">IF($B$2="m",D$24,"na")</f>
        <v>6</v>
      </c>
      <c r="E41" s="157" t="n">
        <f aca="false">IF($B$2="m",E$24,"na")</f>
        <v>9</v>
      </c>
      <c r="F41" s="157" t="n">
        <f aca="false">IF($B$2="m",F$24,"na")</f>
        <v>10</v>
      </c>
      <c r="G41" s="157" t="n">
        <f aca="false">IF($B$2="m",G$24,"na")</f>
        <v>9</v>
      </c>
      <c r="H41" s="157" t="n">
        <f aca="false">IF($B$2="m",H$24,"na")</f>
        <v>8</v>
      </c>
      <c r="I41" s="157" t="n">
        <f aca="false">IF($B$2="m",I$24,"na")</f>
        <v>5</v>
      </c>
      <c r="J41" s="157" t="n">
        <f aca="false">IF($B$2="m",J$24,"na")</f>
        <v>9</v>
      </c>
      <c r="K41" s="157" t="n">
        <f aca="false">IF($B$2="m",K$24,"na")</f>
        <v>5</v>
      </c>
      <c r="L41" s="157" t="n">
        <f aca="false">IF($B$2="m",L$24,"na")</f>
        <v>9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9</v>
      </c>
      <c r="D44" s="162" t="n">
        <f aca="false">IF($G$2="NO",D$24,"na")</f>
        <v>6</v>
      </c>
      <c r="E44" s="162" t="n">
        <f aca="false">IF($G$2="NO",E$24,"na")</f>
        <v>9</v>
      </c>
      <c r="F44" s="162" t="n">
        <f aca="false">IF($G$2="NO",F$24,"na")</f>
        <v>10</v>
      </c>
      <c r="G44" s="162" t="n">
        <f aca="false">IF($G$2="NO",G$24,"na")</f>
        <v>9</v>
      </c>
      <c r="H44" s="162" t="n">
        <f aca="false">IF($G$2="NO",H$24,"na")</f>
        <v>8</v>
      </c>
      <c r="I44" s="162" t="n">
        <f aca="false">IF($G$2="NO",I$24,"na")</f>
        <v>5</v>
      </c>
      <c r="J44" s="162" t="n">
        <f aca="false">IF($G$2="NO",J$24,"na")</f>
        <v>9</v>
      </c>
      <c r="K44" s="162" t="n">
        <f aca="false">IF($G$2="NO",K$24,"na")</f>
        <v>5</v>
      </c>
      <c r="L44" s="162" t="n">
        <f aca="false">IF($G$2="NO",L$24,"na")</f>
        <v>9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9</v>
      </c>
      <c r="D47" s="167" t="n">
        <f aca="false">IF($H$2="36-99",D$24,"na")</f>
        <v>6</v>
      </c>
      <c r="E47" s="167" t="n">
        <f aca="false">IF($H$2="36-99",E$24,"na")</f>
        <v>9</v>
      </c>
      <c r="F47" s="167" t="n">
        <f aca="false">IF($H$2="36-99",F$24,"na")</f>
        <v>10</v>
      </c>
      <c r="G47" s="167" t="n">
        <f aca="false">IF($H$2="36-99",G$24,"na")</f>
        <v>9</v>
      </c>
      <c r="H47" s="167" t="n">
        <f aca="false">IF($H$2="36-99",H$24,"na")</f>
        <v>8</v>
      </c>
      <c r="I47" s="167" t="n">
        <f aca="false">IF($H$2="36-99",I$24,"na")</f>
        <v>5</v>
      </c>
      <c r="J47" s="167" t="n">
        <f aca="false">IF($H$2="36-99",J$24,"na")</f>
        <v>9</v>
      </c>
      <c r="K47" s="167" t="n">
        <f aca="false">IF($H$2="36-99",K$24,"na")</f>
        <v>5</v>
      </c>
      <c r="L47" s="167" t="n">
        <f aca="false">IF($H$2="36-99",L$24,"na")</f>
        <v>9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7</v>
      </c>
      <c r="D5" s="99" t="n">
        <v>7</v>
      </c>
      <c r="E5" s="99" t="n">
        <v>5</v>
      </c>
      <c r="F5" s="99" t="n">
        <v>7</v>
      </c>
      <c r="G5" s="99" t="n">
        <v>1</v>
      </c>
      <c r="H5" s="99" t="n">
        <v>9</v>
      </c>
      <c r="I5" s="99" t="n">
        <v>3</v>
      </c>
      <c r="J5" s="99" t="n">
        <v>9</v>
      </c>
      <c r="K5" s="99" t="n">
        <v>8</v>
      </c>
      <c r="L5" s="99" t="n">
        <v>2</v>
      </c>
      <c r="M5" s="99"/>
      <c r="N5" s="145" t="n">
        <f aca="false">IF(COUNT(C5:M5)&gt;0,IF(M5&gt;0,AVERAGE(C5:M5),AVERAGE(C5:L5)),"na")</f>
        <v>5.8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4.94545454545455</v>
      </c>
      <c r="R5" s="27" t="n">
        <f aca="false">IF(B$2="m",O5,"na")</f>
        <v>4.9454545454545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4.94545454545455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4.94545454545455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2</v>
      </c>
      <c r="D6" s="99" t="n">
        <v>1</v>
      </c>
      <c r="E6" s="99" t="n">
        <v>3</v>
      </c>
      <c r="F6" s="99" t="n">
        <v>3</v>
      </c>
      <c r="G6" s="99" t="n">
        <v>1</v>
      </c>
      <c r="H6" s="99" t="n">
        <v>1</v>
      </c>
      <c r="I6" s="99" t="n">
        <v>1</v>
      </c>
      <c r="J6" s="99" t="n">
        <v>5</v>
      </c>
      <c r="K6" s="99" t="n">
        <v>7</v>
      </c>
      <c r="L6" s="99" t="n">
        <v>5</v>
      </c>
      <c r="M6" s="99"/>
      <c r="N6" s="145" t="n">
        <f aca="false">IF(COUNT(C6:M6)&gt;0,IF(M6&gt;0,AVERAGE(C6:M6),AVERAGE(C6:L6)),"na")</f>
        <v>2.9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2.41818181818182</v>
      </c>
      <c r="R6" s="43" t="n">
        <f aca="false">IF(B$2="m",O6,"na")</f>
        <v>2.41818181818182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2.41818181818182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2.41818181818182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5</v>
      </c>
      <c r="D7" s="99" t="n">
        <v>5</v>
      </c>
      <c r="E7" s="99" t="n">
        <v>7</v>
      </c>
      <c r="F7" s="99" t="n">
        <v>10</v>
      </c>
      <c r="G7" s="99" t="n">
        <v>5</v>
      </c>
      <c r="H7" s="99" t="n">
        <v>10</v>
      </c>
      <c r="I7" s="99" t="n">
        <v>1</v>
      </c>
      <c r="J7" s="99" t="n">
        <v>8</v>
      </c>
      <c r="K7" s="99" t="n">
        <v>3</v>
      </c>
      <c r="L7" s="99" t="n">
        <v>8</v>
      </c>
      <c r="M7" s="99"/>
      <c r="N7" s="145" t="n">
        <f aca="false">IF(COUNT(C7:M7)&gt;0,IF(M7&gt;0,AVERAGE(C7:M7),AVERAGE(C7:L7)),"na")</f>
        <v>6.2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5.09090909090909</v>
      </c>
      <c r="R7" s="43" t="n">
        <f aca="false">IF(B$2="m",O7,"na")</f>
        <v>5.09090909090909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5.09090909090909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5.09090909090909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5</v>
      </c>
      <c r="E8" s="99" t="n">
        <v>7</v>
      </c>
      <c r="F8" s="99" t="n">
        <v>8</v>
      </c>
      <c r="G8" s="99" t="n">
        <v>5</v>
      </c>
      <c r="H8" s="99" t="n">
        <v>8</v>
      </c>
      <c r="I8" s="99" t="n">
        <v>3</v>
      </c>
      <c r="J8" s="99" t="n">
        <v>5</v>
      </c>
      <c r="K8" s="99" t="n">
        <v>9</v>
      </c>
      <c r="L8" s="99" t="n">
        <v>7</v>
      </c>
      <c r="M8" s="99"/>
      <c r="N8" s="145" t="n">
        <f aca="false">IF(COUNT(C8:M8)&gt;0,IF(M8&gt;0,AVERAGE(C8:M8),AVERAGE(C8:L8)),"na")</f>
        <v>6.4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.74545454545455</v>
      </c>
      <c r="R8" s="43" t="n">
        <f aca="false">IF(B$2="m",O8,"na")</f>
        <v>5.74545454545455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5.74545454545455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5.74545454545455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8</v>
      </c>
      <c r="E9" s="99" t="n">
        <v>9</v>
      </c>
      <c r="F9" s="99" t="n">
        <v>9</v>
      </c>
      <c r="G9" s="99" t="n">
        <v>1</v>
      </c>
      <c r="H9" s="99" t="n">
        <v>8</v>
      </c>
      <c r="I9" s="99" t="n">
        <v>1</v>
      </c>
      <c r="J9" s="99" t="n">
        <v>9</v>
      </c>
      <c r="K9" s="99" t="n">
        <v>10</v>
      </c>
      <c r="L9" s="99" t="n">
        <v>9</v>
      </c>
      <c r="M9" s="99"/>
      <c r="N9" s="145" t="n">
        <f aca="false">IF(COUNT(C9:M9)&gt;0,IF(M9&gt;0,AVERAGE(C9:M9),AVERAGE(C9:L9)),"na")</f>
        <v>7.4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.36363636363636</v>
      </c>
      <c r="R9" s="43" t="n">
        <f aca="false">IF(B$2="m",O9,"na")</f>
        <v>6.36363636363636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6.36363636363636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6.36363636363636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8</v>
      </c>
      <c r="D10" s="99" t="n">
        <v>8</v>
      </c>
      <c r="E10" s="99" t="n">
        <v>3</v>
      </c>
      <c r="F10" s="99" t="n">
        <v>5</v>
      </c>
      <c r="G10" s="99" t="n">
        <v>1</v>
      </c>
      <c r="H10" s="99" t="n">
        <v>7</v>
      </c>
      <c r="I10" s="99" t="n">
        <v>1</v>
      </c>
      <c r="J10" s="99" t="n">
        <v>8</v>
      </c>
      <c r="K10" s="99" t="n">
        <v>7</v>
      </c>
      <c r="L10" s="99" t="n">
        <v>7</v>
      </c>
      <c r="M10" s="99"/>
      <c r="N10" s="145" t="n">
        <f aca="false">IF(COUNT(C10:M10)&gt;0,IF(M10&gt;0,AVERAGE(C10:M10),AVERAGE(C10:L10)),"na")</f>
        <v>5.5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4.81818181818182</v>
      </c>
      <c r="R10" s="43" t="n">
        <f aca="false">IF(B$2="m",O10,"na")</f>
        <v>4.81818181818182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4.81818181818182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4.81818181818182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2</v>
      </c>
      <c r="D11" s="99" t="n">
        <v>5</v>
      </c>
      <c r="E11" s="99" t="n">
        <v>2</v>
      </c>
      <c r="F11" s="99" t="n">
        <v>7</v>
      </c>
      <c r="G11" s="99" t="n">
        <v>8</v>
      </c>
      <c r="H11" s="99" t="n">
        <v>7</v>
      </c>
      <c r="I11" s="99" t="n">
        <v>7</v>
      </c>
      <c r="J11" s="99" t="n">
        <v>5</v>
      </c>
      <c r="K11" s="99" t="n">
        <v>5</v>
      </c>
      <c r="L11" s="99" t="n">
        <v>1</v>
      </c>
      <c r="M11" s="99"/>
      <c r="N11" s="145" t="n">
        <f aca="false">IF(COUNT(C11:M11)&gt;0,IF(M11&gt;0,AVERAGE(C11:M11),AVERAGE(C11:L11)),"na")</f>
        <v>4.9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4.83636363636364</v>
      </c>
      <c r="R11" s="43" t="n">
        <f aca="false">IF(B$2="m",O11,"na")</f>
        <v>4.83636363636364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4.83636363636364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4.83636363636364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3</v>
      </c>
      <c r="D12" s="99" t="n">
        <v>8</v>
      </c>
      <c r="E12" s="99" t="n">
        <v>4</v>
      </c>
      <c r="F12" s="99" t="n">
        <v>9</v>
      </c>
      <c r="G12" s="99" t="n">
        <v>5</v>
      </c>
      <c r="H12" s="99" t="n">
        <v>10</v>
      </c>
      <c r="I12" s="99" t="n">
        <v>1</v>
      </c>
      <c r="J12" s="99" t="n">
        <v>8</v>
      </c>
      <c r="K12" s="99" t="n">
        <v>3</v>
      </c>
      <c r="L12" s="99" t="n">
        <v>4</v>
      </c>
      <c r="M12" s="99"/>
      <c r="N12" s="145" t="n">
        <f aca="false">IF(COUNT(C12:M12)&gt;0,IF(M12&gt;0,AVERAGE(C12:M12),AVERAGE(C12:L12)),"na")</f>
        <v>5.5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4.6</v>
      </c>
      <c r="R12" s="43" t="n">
        <f aca="false">IF(B$2="m",O12,"na")</f>
        <v>4.6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4.6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4.6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9</v>
      </c>
      <c r="D13" s="99" t="n">
        <v>7</v>
      </c>
      <c r="E13" s="99" t="n">
        <v>5</v>
      </c>
      <c r="F13" s="99" t="n">
        <v>7</v>
      </c>
      <c r="G13" s="99" t="n">
        <v>1</v>
      </c>
      <c r="H13" s="99" t="n">
        <v>1</v>
      </c>
      <c r="I13" s="99" t="n">
        <v>1</v>
      </c>
      <c r="J13" s="99" t="n">
        <v>5</v>
      </c>
      <c r="K13" s="99" t="n">
        <v>8</v>
      </c>
      <c r="L13" s="99" t="n">
        <v>8</v>
      </c>
      <c r="M13" s="99"/>
      <c r="N13" s="145" t="n">
        <f aca="false">IF(COUNT(C13:M13)&gt;0,IF(M13&gt;0,AVERAGE(C13:M13),AVERAGE(C13:L13)),"na")</f>
        <v>5.2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4.83636363636364</v>
      </c>
      <c r="R13" s="43" t="n">
        <f aca="false">IF(B$2="m",O13,"na")</f>
        <v>4.83636363636364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4.83636363636364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4.83636363636364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6</v>
      </c>
      <c r="E14" s="99" t="n">
        <v>9</v>
      </c>
      <c r="F14" s="99" t="n">
        <v>7</v>
      </c>
      <c r="G14" s="99" t="n">
        <v>1</v>
      </c>
      <c r="H14" s="99" t="n">
        <v>8</v>
      </c>
      <c r="I14" s="99" t="n">
        <v>1</v>
      </c>
      <c r="J14" s="99" t="n">
        <v>8</v>
      </c>
      <c r="K14" s="99" t="n">
        <v>7</v>
      </c>
      <c r="L14" s="99" t="n">
        <v>8</v>
      </c>
      <c r="M14" s="99"/>
      <c r="N14" s="145" t="n">
        <f aca="false">IF(COUNT(C14:M14)&gt;0,IF(M14&gt;0,AVERAGE(C14:M14),AVERAGE(C14:L14)),"na")</f>
        <v>6.3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5.41818181818182</v>
      </c>
      <c r="R14" s="43" t="n">
        <f aca="false">IF(B$2="m",O14,"na")</f>
        <v>5.41818181818182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5.41818181818182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5.41818181818182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1</v>
      </c>
      <c r="E15" s="99" t="n">
        <v>5</v>
      </c>
      <c r="F15" s="99" t="n">
        <v>1</v>
      </c>
      <c r="G15" s="99" t="n">
        <v>1</v>
      </c>
      <c r="H15" s="99" t="n">
        <v>3</v>
      </c>
      <c r="I15" s="99" t="n">
        <v>1</v>
      </c>
      <c r="J15" s="99" t="n">
        <v>1</v>
      </c>
      <c r="K15" s="99" t="n">
        <v>5</v>
      </c>
      <c r="L15" s="99" t="n">
        <v>1</v>
      </c>
      <c r="M15" s="99"/>
      <c r="N15" s="145" t="n">
        <f aca="false">IF(COUNT(C15:M15)&gt;0,IF(M15&gt;0,AVERAGE(C15:M15),AVERAGE(C15:L15)),"na")</f>
        <v>2.6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2.52727272727273</v>
      </c>
      <c r="R15" s="43" t="n">
        <f aca="false">IF(B$2="m",O15,"na")</f>
        <v>2.52727272727273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2.52727272727273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2.52727272727273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9</v>
      </c>
      <c r="D16" s="99" t="n">
        <v>3</v>
      </c>
      <c r="E16" s="99" t="n">
        <v>8</v>
      </c>
      <c r="F16" s="99" t="n">
        <v>5</v>
      </c>
      <c r="G16" s="99" t="n">
        <v>1</v>
      </c>
      <c r="H16" s="99" t="n">
        <v>5</v>
      </c>
      <c r="I16" s="99" t="n">
        <v>1</v>
      </c>
      <c r="J16" s="99" t="n">
        <v>8</v>
      </c>
      <c r="K16" s="99" t="n">
        <v>9</v>
      </c>
      <c r="L16" s="99" t="n">
        <v>9</v>
      </c>
      <c r="M16" s="99"/>
      <c r="N16" s="145" t="n">
        <f aca="false">IF(COUNT(C16:M16)&gt;0,IF(M16&gt;0,AVERAGE(C16:M16),AVERAGE(C16:L16)),"na")</f>
        <v>5.8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</v>
      </c>
      <c r="R16" s="43" t="n">
        <f aca="false">IF(B$2="m",O16,"na")</f>
        <v>5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5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10</v>
      </c>
      <c r="D17" s="99" t="n">
        <v>10</v>
      </c>
      <c r="E17" s="99" t="n">
        <v>7</v>
      </c>
      <c r="F17" s="99" t="n">
        <v>10</v>
      </c>
      <c r="G17" s="99" t="n">
        <v>9</v>
      </c>
      <c r="H17" s="99" t="n">
        <v>7</v>
      </c>
      <c r="I17" s="99" t="n">
        <v>1</v>
      </c>
      <c r="J17" s="99" t="n">
        <v>5</v>
      </c>
      <c r="K17" s="99" t="n">
        <v>9</v>
      </c>
      <c r="L17" s="99" t="n">
        <v>9</v>
      </c>
      <c r="M17" s="99"/>
      <c r="N17" s="145" t="n">
        <f aca="false">IF(COUNT(C17:M17)&gt;0,IF(M17&gt;0,AVERAGE(C17:M17),AVERAGE(C17:L17)),"na")</f>
        <v>7.7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29090909090909</v>
      </c>
      <c r="R17" s="43" t="n">
        <f aca="false">IF(B$2="m",O17,"na")</f>
        <v>7.29090909090909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7.29090909090909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7.29090909090909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10</v>
      </c>
      <c r="E18" s="99" t="n">
        <v>8</v>
      </c>
      <c r="F18" s="99" t="n">
        <v>8</v>
      </c>
      <c r="G18" s="99" t="n">
        <v>8</v>
      </c>
      <c r="H18" s="99" t="n">
        <v>8</v>
      </c>
      <c r="I18" s="99" t="n">
        <v>1</v>
      </c>
      <c r="J18" s="99" t="n">
        <v>8</v>
      </c>
      <c r="K18" s="99" t="n">
        <v>10</v>
      </c>
      <c r="L18" s="99" t="n">
        <v>9</v>
      </c>
      <c r="M18" s="99"/>
      <c r="N18" s="145" t="n">
        <f aca="false">IF(COUNT(C18:M18)&gt;0,IF(M18&gt;0,AVERAGE(C18:M18),AVERAGE(C18:L18)),"na")</f>
        <v>7.9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4</v>
      </c>
      <c r="R18" s="43" t="n">
        <f aca="false">IF(B$2="m",O18,"na")</f>
        <v>7.4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.4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7.4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8</v>
      </c>
      <c r="E19" s="99" t="n">
        <v>3</v>
      </c>
      <c r="F19" s="99" t="n">
        <v>5</v>
      </c>
      <c r="G19" s="99" t="n">
        <v>1</v>
      </c>
      <c r="H19" s="99" t="n">
        <v>8</v>
      </c>
      <c r="I19" s="99" t="n">
        <v>3</v>
      </c>
      <c r="J19" s="99" t="n">
        <v>1</v>
      </c>
      <c r="K19" s="99" t="n">
        <v>1</v>
      </c>
      <c r="L19" s="99" t="n">
        <v>3</v>
      </c>
      <c r="M19" s="99"/>
      <c r="N19" s="145" t="n">
        <f aca="false">IF(COUNT(C19:M19)&gt;0,IF(M19&gt;0,AVERAGE(C19:M19),AVERAGE(C19:L19)),"na")</f>
        <v>3.8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70909090909091</v>
      </c>
      <c r="R19" s="43" t="n">
        <f aca="false">IF(B$2="m",O19,"na")</f>
        <v>3.70909090909091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3.70909090909091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3.70909090909091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8</v>
      </c>
      <c r="D20" s="99" t="n">
        <v>8</v>
      </c>
      <c r="E20" s="99" t="n">
        <v>4</v>
      </c>
      <c r="F20" s="99" t="n">
        <v>7</v>
      </c>
      <c r="G20" s="99" t="n">
        <v>1</v>
      </c>
      <c r="H20" s="99" t="n">
        <v>7</v>
      </c>
      <c r="I20" s="99" t="n">
        <v>7</v>
      </c>
      <c r="J20" s="99" t="n">
        <v>7</v>
      </c>
      <c r="K20" s="99" t="n">
        <v>8</v>
      </c>
      <c r="L20" s="99" t="n">
        <v>5</v>
      </c>
      <c r="M20" s="99"/>
      <c r="N20" s="145" t="n">
        <f aca="false">IF(COUNT(C20:M20)&gt;0,IF(M20&gt;0,AVERAGE(C20:M20),AVERAGE(C20:L20)),"na")</f>
        <v>6.2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90909090909091</v>
      </c>
      <c r="R20" s="43" t="n">
        <f aca="false">IF(B$2="m",O20,"na")</f>
        <v>5.90909090909091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.90909090909091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5.90909090909091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10</v>
      </c>
      <c r="D21" s="99" t="n">
        <v>7</v>
      </c>
      <c r="E21" s="99" t="n">
        <v>9</v>
      </c>
      <c r="F21" s="99" t="n">
        <v>10</v>
      </c>
      <c r="G21" s="99" t="n">
        <v>10</v>
      </c>
      <c r="H21" s="99" t="n">
        <v>10</v>
      </c>
      <c r="I21" s="99" t="n">
        <v>1</v>
      </c>
      <c r="J21" s="99" t="n">
        <v>5</v>
      </c>
      <c r="K21" s="99" t="n">
        <v>8</v>
      </c>
      <c r="L21" s="99" t="n">
        <v>7</v>
      </c>
      <c r="M21" s="99"/>
      <c r="N21" s="145" t="n">
        <f aca="false">IF(COUNT(C21:M21)&gt;0,IF(M21&gt;0,AVERAGE(C21:M21),AVERAGE(C21:L21)),"na")</f>
        <v>7.7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7.05454545454546</v>
      </c>
      <c r="R21" s="43" t="n">
        <f aca="false">IF(B$2="m",O21,"na")</f>
        <v>7.05454545454546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7.05454545454546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7.05454545454546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9</v>
      </c>
      <c r="D22" s="99" t="n">
        <v>7</v>
      </c>
      <c r="E22" s="99" t="n">
        <v>8</v>
      </c>
      <c r="F22" s="99" t="n">
        <v>9</v>
      </c>
      <c r="G22" s="99" t="n">
        <v>5</v>
      </c>
      <c r="H22" s="99" t="n">
        <v>6</v>
      </c>
      <c r="I22" s="99" t="n">
        <v>1</v>
      </c>
      <c r="J22" s="99" t="n">
        <v>5</v>
      </c>
      <c r="K22" s="99" t="n">
        <v>8</v>
      </c>
      <c r="L22" s="99" t="n">
        <v>7</v>
      </c>
      <c r="M22" s="99"/>
      <c r="N22" s="145" t="n">
        <f aca="false">IF(COUNT(C22:M22)&gt;0,IF(M22&gt;0,AVERAGE(C22:M22),AVERAGE(C22:L22)),"na")</f>
        <v>6.5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92727272727273</v>
      </c>
      <c r="R22" s="43" t="n">
        <f aca="false">IF(B$2="m",O22,"na")</f>
        <v>5.92727272727273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92727272727273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5.92727272727273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9</v>
      </c>
      <c r="D23" s="99" t="n">
        <v>10</v>
      </c>
      <c r="E23" s="99" t="n">
        <v>7</v>
      </c>
      <c r="F23" s="99" t="n">
        <v>8</v>
      </c>
      <c r="G23" s="99" t="n">
        <v>1</v>
      </c>
      <c r="H23" s="99" t="n">
        <v>10</v>
      </c>
      <c r="I23" s="99" t="n">
        <v>1</v>
      </c>
      <c r="J23" s="99" t="n">
        <v>7</v>
      </c>
      <c r="K23" s="99" t="n">
        <v>9</v>
      </c>
      <c r="L23" s="99" t="n">
        <v>10</v>
      </c>
      <c r="M23" s="99"/>
      <c r="N23" s="145" t="n">
        <f aca="false">IF(COUNT(C23:M23)&gt;0,IF(M23&gt;0,AVERAGE(C23:M23),AVERAGE(C23:L23)),"na")</f>
        <v>7.2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29090909090909</v>
      </c>
      <c r="R23" s="89" t="n">
        <f aca="false">IF(B$2="m",O23,"na")</f>
        <v>6.29090909090909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6.29090909090909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6.29090909090909</v>
      </c>
    </row>
    <row r="24" customFormat="false" ht="13.5" hidden="false" customHeight="false" outlineLevel="0" collapsed="false">
      <c r="A24" s="52" t="s">
        <v>74</v>
      </c>
      <c r="B24" s="148"/>
      <c r="C24" s="99" t="n">
        <v>6</v>
      </c>
      <c r="D24" s="99" t="n">
        <v>9</v>
      </c>
      <c r="E24" s="99" t="n">
        <v>7</v>
      </c>
      <c r="F24" s="99" t="n">
        <v>1</v>
      </c>
      <c r="G24" s="99" t="n">
        <v>8</v>
      </c>
      <c r="H24" s="99" t="n">
        <v>2</v>
      </c>
      <c r="I24" s="99" t="n">
        <v>10</v>
      </c>
      <c r="J24" s="99" t="n">
        <v>3</v>
      </c>
      <c r="K24" s="99" t="n">
        <v>4</v>
      </c>
      <c r="L24" s="99" t="n">
        <v>5</v>
      </c>
      <c r="M24" s="99"/>
      <c r="N24" s="142" t="n">
        <f aca="false">IF(COUNT(N5:N23)&gt;0,AVERAGE(N5:N23),"na")</f>
        <v>5.86842105263158</v>
      </c>
      <c r="O24" s="149" t="n">
        <f aca="false">IF(COUNT(O5:O23)&gt;0,AVERAGE(O5:O23),"na")</f>
        <v>5.27272727272727</v>
      </c>
      <c r="P24" s="9"/>
      <c r="Q24" s="9"/>
      <c r="R24" s="89" t="n">
        <f aca="false">IF(B$2="m",AVERAGE(R5:R23),"na")</f>
        <v>5.27272727272727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27272727272727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5.27272727272727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09090909090909</v>
      </c>
      <c r="D25" s="68" t="n">
        <f aca="false">IF($N25="na","na",D24/$N25)</f>
        <v>1.63636363636364</v>
      </c>
      <c r="E25" s="68" t="n">
        <f aca="false">IF($N25="na","na",E24/$N25)</f>
        <v>1.27272727272727</v>
      </c>
      <c r="F25" s="68" t="n">
        <f aca="false">IF($N25="na","na",F24/$N25)</f>
        <v>0.181818181818182</v>
      </c>
      <c r="G25" s="68" t="n">
        <f aca="false">IF($N25="na","na",G24/$N25)</f>
        <v>1.45454545454545</v>
      </c>
      <c r="H25" s="68" t="n">
        <f aca="false">IF($N25="na","na",H24/$N25)</f>
        <v>0.363636363636364</v>
      </c>
      <c r="I25" s="68" t="n">
        <f aca="false">IF($N25="na","na",I24/$N25)</f>
        <v>1.81818181818182</v>
      </c>
      <c r="J25" s="68" t="n">
        <f aca="false">IF($N25="na","na",J24/$N25)</f>
        <v>0.545454545454545</v>
      </c>
      <c r="K25" s="68" t="n">
        <f aca="false">IF($N25="na","na",K24/$N25)</f>
        <v>0.727272727272727</v>
      </c>
      <c r="L25" s="68" t="n">
        <f aca="false">IF($N25="na","na",L24/$N25)</f>
        <v>0.909090909090909</v>
      </c>
      <c r="M25" s="68" t="n">
        <f aca="false">IF($N25="na","na",M24/$N25)</f>
        <v>0</v>
      </c>
      <c r="N25" s="69" t="n">
        <f aca="false">IF(M24&gt;0,AVERAGE(C24:M24),IF(C24&lt;1,"na",AVERAGE(C24:L24)))</f>
        <v>5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7.86602870813397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7.86602870813397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7.86602870813397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10.6794258373206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10.6794258373206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10.6794258373206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7.56937799043062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7.56937799043062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7.56937799043062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1.29186602870813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1.29186602870813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1.29186602870813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5.05263157894737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5.05263157894737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5.05263157894737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2.54545454545455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2.54545454545455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2.54545454545455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3.54066985645933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3.54066985645933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3.54066985645933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3.35885167464115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3.35885167464115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3.35885167464115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5.12918660287081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5.12918660287081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5.12918660287081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5.69377990430622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5.69377990430622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5.69377990430622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6</v>
      </c>
      <c r="D41" s="157" t="n">
        <f aca="false">IF($B$2="m",D$24,"na")</f>
        <v>9</v>
      </c>
      <c r="E41" s="157" t="n">
        <f aca="false">IF($B$2="m",E$24,"na")</f>
        <v>7</v>
      </c>
      <c r="F41" s="157" t="n">
        <f aca="false">IF($B$2="m",F$24,"na")</f>
        <v>1</v>
      </c>
      <c r="G41" s="157" t="n">
        <f aca="false">IF($B$2="m",G$24,"na")</f>
        <v>8</v>
      </c>
      <c r="H41" s="157" t="n">
        <f aca="false">IF($B$2="m",H$24,"na")</f>
        <v>2</v>
      </c>
      <c r="I41" s="157" t="n">
        <f aca="false">IF($B$2="m",I$24,"na")</f>
        <v>10</v>
      </c>
      <c r="J41" s="157" t="n">
        <f aca="false">IF($B$2="m",J$24,"na")</f>
        <v>3</v>
      </c>
      <c r="K41" s="157" t="n">
        <f aca="false">IF($B$2="m",K$24,"na")</f>
        <v>4</v>
      </c>
      <c r="L41" s="157" t="n">
        <f aca="false">IF($B$2="m",L$24,"na")</f>
        <v>5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6</v>
      </c>
      <c r="D44" s="162" t="n">
        <f aca="false">IF($G$2="NO",D$24,"na")</f>
        <v>9</v>
      </c>
      <c r="E44" s="162" t="n">
        <f aca="false">IF($G$2="NO",E$24,"na")</f>
        <v>7</v>
      </c>
      <c r="F44" s="162" t="n">
        <f aca="false">IF($G$2="NO",F$24,"na")</f>
        <v>1</v>
      </c>
      <c r="G44" s="162" t="n">
        <f aca="false">IF($G$2="NO",G$24,"na")</f>
        <v>8</v>
      </c>
      <c r="H44" s="162" t="n">
        <f aca="false">IF($G$2="NO",H$24,"na")</f>
        <v>2</v>
      </c>
      <c r="I44" s="162" t="n">
        <f aca="false">IF($G$2="NO",I$24,"na")</f>
        <v>10</v>
      </c>
      <c r="J44" s="162" t="n">
        <f aca="false">IF($G$2="NO",J$24,"na")</f>
        <v>3</v>
      </c>
      <c r="K44" s="162" t="n">
        <f aca="false">IF($G$2="NO",K$24,"na")</f>
        <v>4</v>
      </c>
      <c r="L44" s="162" t="n">
        <f aca="false">IF($G$2="NO",L$24,"na")</f>
        <v>5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6</v>
      </c>
      <c r="D47" s="167" t="n">
        <f aca="false">IF($H$2="36-99",D$24,"na")</f>
        <v>9</v>
      </c>
      <c r="E47" s="167" t="n">
        <f aca="false">IF($H$2="36-99",E$24,"na")</f>
        <v>7</v>
      </c>
      <c r="F47" s="167" t="n">
        <f aca="false">IF($H$2="36-99",F$24,"na")</f>
        <v>1</v>
      </c>
      <c r="G47" s="167" t="n">
        <f aca="false">IF($H$2="36-99",G$24,"na")</f>
        <v>8</v>
      </c>
      <c r="H47" s="167" t="n">
        <f aca="false">IF($H$2="36-99",H$24,"na")</f>
        <v>2</v>
      </c>
      <c r="I47" s="167" t="n">
        <f aca="false">IF($H$2="36-99",I$24,"na")</f>
        <v>10</v>
      </c>
      <c r="J47" s="167" t="n">
        <f aca="false">IF($H$2="36-99",J$24,"na")</f>
        <v>3</v>
      </c>
      <c r="K47" s="167" t="n">
        <f aca="false">IF($H$2="36-99",K$24,"na")</f>
        <v>4</v>
      </c>
      <c r="L47" s="167" t="n">
        <f aca="false">IF($H$2="36-99",L$24,"na")</f>
        <v>5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9</v>
      </c>
      <c r="G2" s="99" t="s">
        <v>9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6</v>
      </c>
      <c r="E5" s="99" t="n">
        <v>6</v>
      </c>
      <c r="F5" s="99" t="n">
        <v>5</v>
      </c>
      <c r="G5" s="99" t="n">
        <v>5</v>
      </c>
      <c r="H5" s="99" t="n">
        <v>5</v>
      </c>
      <c r="I5" s="99" t="n">
        <v>6</v>
      </c>
      <c r="J5" s="99" t="n">
        <v>4</v>
      </c>
      <c r="K5" s="99" t="n">
        <v>5</v>
      </c>
      <c r="L5" s="99" t="n">
        <v>6</v>
      </c>
      <c r="M5" s="99"/>
      <c r="N5" s="145" t="n">
        <f aca="false">IF(COUNT(C5:M5)&gt;0,IF(M5&gt;0,AVERAGE(C5:M5),AVERAGE(C5:L5)),"na")</f>
        <v>5.3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35294117647059</v>
      </c>
      <c r="R5" s="27" t="str">
        <f aca="false">IF(B$2="m",O5,"na")</f>
        <v>na</v>
      </c>
      <c r="S5" s="28" t="str">
        <f aca="false">IF(B$2="f",O5,"na")</f>
        <v>na</v>
      </c>
      <c r="T5" s="28" t="n">
        <f aca="false">IF(G$2="YES",O5,"na")</f>
        <v>5.35294117647059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5.35294117647059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6</v>
      </c>
      <c r="F6" s="99" t="n">
        <v>6</v>
      </c>
      <c r="G6" s="99" t="n">
        <v>6</v>
      </c>
      <c r="H6" s="99" t="n">
        <v>5</v>
      </c>
      <c r="I6" s="99" t="n">
        <v>3</v>
      </c>
      <c r="J6" s="99" t="n">
        <v>5</v>
      </c>
      <c r="K6" s="99" t="n">
        <v>5</v>
      </c>
      <c r="L6" s="99" t="n">
        <v>6</v>
      </c>
      <c r="M6" s="99"/>
      <c r="N6" s="145" t="n">
        <f aca="false">IF(COUNT(C6:M6)&gt;0,IF(M6&gt;0,AVERAGE(C6:M6),AVERAGE(C6:L6)),"na")</f>
        <v>5.2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30882352941177</v>
      </c>
      <c r="R6" s="43" t="str">
        <f aca="false">IF(B$2="m",O6,"na")</f>
        <v>na</v>
      </c>
      <c r="S6" s="44" t="str">
        <f aca="false">IF(B$2="f",O6,"na")</f>
        <v>na</v>
      </c>
      <c r="T6" s="44" t="n">
        <f aca="false">IF(G$2="YES",O6,"na")</f>
        <v>5.30882352941177</v>
      </c>
      <c r="U6" s="44" t="str">
        <f aca="false">IF(G$2="NO",O6,"na")</f>
        <v>na</v>
      </c>
      <c r="V6" s="44" t="str">
        <f aca="false">IF(H$2="1-19",O6,"na")</f>
        <v>na</v>
      </c>
      <c r="W6" s="44" t="n">
        <f aca="false">IF(H$2="20-35",O6,"na")</f>
        <v>5.30882352941177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5</v>
      </c>
      <c r="D7" s="99" t="n">
        <v>7</v>
      </c>
      <c r="E7" s="99" t="n">
        <v>6</v>
      </c>
      <c r="F7" s="99" t="n">
        <v>6</v>
      </c>
      <c r="G7" s="99" t="n">
        <v>6</v>
      </c>
      <c r="H7" s="99" t="n">
        <v>8</v>
      </c>
      <c r="I7" s="99" t="n">
        <v>7</v>
      </c>
      <c r="J7" s="99" t="n">
        <v>5</v>
      </c>
      <c r="K7" s="99" t="n">
        <v>5</v>
      </c>
      <c r="L7" s="99" t="n">
        <v>7</v>
      </c>
      <c r="M7" s="99"/>
      <c r="N7" s="145" t="n">
        <f aca="false">IF(COUNT(C7:M7)&gt;0,IF(M7&gt;0,AVERAGE(C7:M7),AVERAGE(C7:L7)),"na")</f>
        <v>6.2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22058823529412</v>
      </c>
      <c r="R7" s="43" t="str">
        <f aca="false">IF(B$2="m",O7,"na")</f>
        <v>na</v>
      </c>
      <c r="S7" s="44" t="str">
        <f aca="false">IF(B$2="f",O7,"na")</f>
        <v>na</v>
      </c>
      <c r="T7" s="44" t="n">
        <f aca="false">IF(G$2="YES",O7,"na")</f>
        <v>6.22058823529412</v>
      </c>
      <c r="U7" s="44" t="str">
        <f aca="false">IF(G$2="NO",O7,"na")</f>
        <v>na</v>
      </c>
      <c r="V7" s="44" t="str">
        <f aca="false">IF(H$2="1-19",O7,"na")</f>
        <v>na</v>
      </c>
      <c r="W7" s="44" t="n">
        <f aca="false">IF(H$2="20-35",O7,"na")</f>
        <v>6.22058823529412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5</v>
      </c>
      <c r="D8" s="99" t="n">
        <v>4</v>
      </c>
      <c r="E8" s="99" t="n">
        <v>4</v>
      </c>
      <c r="F8" s="99" t="n">
        <v>4</v>
      </c>
      <c r="G8" s="99" t="n">
        <v>5</v>
      </c>
      <c r="H8" s="99" t="n">
        <v>5</v>
      </c>
      <c r="I8" s="99" t="n">
        <v>3</v>
      </c>
      <c r="J8" s="99" t="n">
        <v>5</v>
      </c>
      <c r="K8" s="99" t="n">
        <v>5</v>
      </c>
      <c r="L8" s="99" t="n">
        <v>6</v>
      </c>
      <c r="M8" s="99"/>
      <c r="N8" s="145" t="n">
        <f aca="false">IF(COUNT(C8:M8)&gt;0,IF(M8&gt;0,AVERAGE(C8:M8),AVERAGE(C8:L8)),"na")</f>
        <v>4.6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4.64705882352941</v>
      </c>
      <c r="R8" s="43" t="str">
        <f aca="false">IF(B$2="m",O8,"na")</f>
        <v>na</v>
      </c>
      <c r="S8" s="44" t="str">
        <f aca="false">IF(B$2="f",O8,"na")</f>
        <v>na</v>
      </c>
      <c r="T8" s="44" t="n">
        <f aca="false">IF(G$2="YES",O8,"na")</f>
        <v>4.64705882352941</v>
      </c>
      <c r="U8" s="44" t="str">
        <f aca="false">IF(G$2="NO",O8,"na")</f>
        <v>na</v>
      </c>
      <c r="V8" s="44" t="str">
        <f aca="false">IF(H$2="1-19",O8,"na")</f>
        <v>na</v>
      </c>
      <c r="W8" s="44" t="n">
        <f aca="false">IF(H$2="20-35",O8,"na")</f>
        <v>4.64705882352941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8</v>
      </c>
      <c r="D9" s="99" t="n">
        <v>7</v>
      </c>
      <c r="E9" s="99" t="n">
        <v>6</v>
      </c>
      <c r="F9" s="99" t="n">
        <v>7</v>
      </c>
      <c r="G9" s="99" t="n">
        <v>6</v>
      </c>
      <c r="H9" s="99" t="n">
        <v>5</v>
      </c>
      <c r="I9" s="99" t="n">
        <v>3</v>
      </c>
      <c r="J9" s="99" t="n">
        <v>5</v>
      </c>
      <c r="K9" s="99" t="n">
        <v>6</v>
      </c>
      <c r="L9" s="99" t="n">
        <v>7</v>
      </c>
      <c r="M9" s="99"/>
      <c r="N9" s="145" t="n">
        <f aca="false">IF(COUNT(C9:M9)&gt;0,IF(M9&gt;0,AVERAGE(C9:M9),AVERAGE(C9:L9)),"na")</f>
        <v>6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.14705882352941</v>
      </c>
      <c r="R9" s="43" t="str">
        <f aca="false">IF(B$2="m",O9,"na")</f>
        <v>na</v>
      </c>
      <c r="S9" s="44" t="str">
        <f aca="false">IF(B$2="f",O9,"na")</f>
        <v>na</v>
      </c>
      <c r="T9" s="44" t="n">
        <f aca="false">IF(G$2="YES",O9,"na")</f>
        <v>6.14705882352941</v>
      </c>
      <c r="U9" s="44" t="str">
        <f aca="false">IF(G$2="NO",O9,"na")</f>
        <v>na</v>
      </c>
      <c r="V9" s="44" t="str">
        <f aca="false">IF(H$2="1-19",O9,"na")</f>
        <v>na</v>
      </c>
      <c r="W9" s="44" t="n">
        <f aca="false">IF(H$2="20-35",O9,"na")</f>
        <v>6.14705882352941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6</v>
      </c>
      <c r="E10" s="99" t="n">
        <v>5</v>
      </c>
      <c r="F10" s="99" t="n">
        <v>5</v>
      </c>
      <c r="G10" s="99" t="n">
        <v>5</v>
      </c>
      <c r="H10" s="99" t="n">
        <v>5</v>
      </c>
      <c r="I10" s="99" t="n">
        <v>3</v>
      </c>
      <c r="J10" s="99" t="n">
        <v>4</v>
      </c>
      <c r="K10" s="99" t="n">
        <v>4</v>
      </c>
      <c r="L10" s="99" t="n">
        <v>4</v>
      </c>
      <c r="M10" s="99"/>
      <c r="N10" s="145" t="n">
        <f aca="false">IF(COUNT(C10:M10)&gt;0,IF(M10&gt;0,AVERAGE(C10:M10),AVERAGE(C10:L10)),"na")</f>
        <v>4.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4.63235294117647</v>
      </c>
      <c r="R10" s="43" t="str">
        <f aca="false">IF(B$2="m",O10,"na")</f>
        <v>na</v>
      </c>
      <c r="S10" s="44" t="str">
        <f aca="false">IF(B$2="f",O10,"na")</f>
        <v>na</v>
      </c>
      <c r="T10" s="44" t="n">
        <f aca="false">IF(G$2="YES",O10,"na")</f>
        <v>4.63235294117647</v>
      </c>
      <c r="U10" s="44" t="str">
        <f aca="false">IF(G$2="NO",O10,"na")</f>
        <v>na</v>
      </c>
      <c r="V10" s="44" t="str">
        <f aca="false">IF(H$2="1-19",O10,"na")</f>
        <v>na</v>
      </c>
      <c r="W10" s="44" t="n">
        <f aca="false">IF(H$2="20-35",O10,"na")</f>
        <v>4.63235294117647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6</v>
      </c>
      <c r="D11" s="99" t="n">
        <v>6</v>
      </c>
      <c r="E11" s="99" t="n">
        <v>5</v>
      </c>
      <c r="F11" s="99" t="n">
        <v>4</v>
      </c>
      <c r="G11" s="99" t="n">
        <v>6</v>
      </c>
      <c r="H11" s="99" t="n">
        <v>6</v>
      </c>
      <c r="I11" s="99" t="n">
        <v>6</v>
      </c>
      <c r="J11" s="99" t="n">
        <v>4</v>
      </c>
      <c r="K11" s="99" t="n">
        <v>7</v>
      </c>
      <c r="L11" s="99" t="n">
        <v>5</v>
      </c>
      <c r="M11" s="99"/>
      <c r="N11" s="145" t="n">
        <f aca="false">IF(COUNT(C11:M11)&gt;0,IF(M11&gt;0,AVERAGE(C11:M11),AVERAGE(C11:L11)),"na")</f>
        <v>5.5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.45588235294118</v>
      </c>
      <c r="R11" s="43" t="str">
        <f aca="false">IF(B$2="m",O11,"na")</f>
        <v>na</v>
      </c>
      <c r="S11" s="44" t="str">
        <f aca="false">IF(B$2="f",O11,"na")</f>
        <v>na</v>
      </c>
      <c r="T11" s="44" t="n">
        <f aca="false">IF(G$2="YES",O11,"na")</f>
        <v>5.45588235294118</v>
      </c>
      <c r="U11" s="44" t="str">
        <f aca="false">IF(G$2="NO",O11,"na")</f>
        <v>na</v>
      </c>
      <c r="V11" s="44" t="str">
        <f aca="false">IF(H$2="1-19",O11,"na")</f>
        <v>na</v>
      </c>
      <c r="W11" s="44" t="n">
        <f aca="false">IF(H$2="20-35",O11,"na")</f>
        <v>5.45588235294118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8</v>
      </c>
      <c r="E12" s="99" t="n">
        <v>7</v>
      </c>
      <c r="F12" s="99" t="n">
        <v>7</v>
      </c>
      <c r="G12" s="99" t="n">
        <v>7</v>
      </c>
      <c r="H12" s="99" t="n">
        <v>8</v>
      </c>
      <c r="I12" s="99" t="n">
        <v>3</v>
      </c>
      <c r="J12" s="99" t="n">
        <v>5</v>
      </c>
      <c r="K12" s="99" t="n">
        <v>4</v>
      </c>
      <c r="L12" s="99" t="n">
        <v>4</v>
      </c>
      <c r="M12" s="99"/>
      <c r="N12" s="145" t="n">
        <f aca="false">IF(COUNT(C12:M12)&gt;0,IF(M12&gt;0,AVERAGE(C12:M12),AVERAGE(C12:L12)),"na")</f>
        <v>5.8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5.83823529411765</v>
      </c>
      <c r="R12" s="43" t="str">
        <f aca="false">IF(B$2="m",O12,"na")</f>
        <v>na</v>
      </c>
      <c r="S12" s="44" t="str">
        <f aca="false">IF(B$2="f",O12,"na")</f>
        <v>na</v>
      </c>
      <c r="T12" s="44" t="n">
        <f aca="false">IF(G$2="YES",O12,"na")</f>
        <v>5.83823529411765</v>
      </c>
      <c r="U12" s="44" t="str">
        <f aca="false">IF(G$2="NO",O12,"na")</f>
        <v>na</v>
      </c>
      <c r="V12" s="44" t="str">
        <f aca="false">IF(H$2="1-19",O12,"na")</f>
        <v>na</v>
      </c>
      <c r="W12" s="44" t="n">
        <f aca="false">IF(H$2="20-35",O12,"na")</f>
        <v>5.83823529411765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6</v>
      </c>
      <c r="D13" s="99" t="n">
        <v>5</v>
      </c>
      <c r="E13" s="99" t="n">
        <v>6</v>
      </c>
      <c r="F13" s="99" t="n">
        <v>6</v>
      </c>
      <c r="G13" s="99" t="n">
        <v>5</v>
      </c>
      <c r="H13" s="99" t="n">
        <v>5</v>
      </c>
      <c r="I13" s="99" t="n">
        <v>3</v>
      </c>
      <c r="J13" s="99" t="n">
        <v>4</v>
      </c>
      <c r="K13" s="99" t="n">
        <v>4</v>
      </c>
      <c r="L13" s="99" t="n">
        <v>5</v>
      </c>
      <c r="M13" s="99"/>
      <c r="N13" s="145" t="n">
        <f aca="false">IF(COUNT(C13:M13)&gt;0,IF(M13&gt;0,AVERAGE(C13:M13),AVERAGE(C13:L13)),"na")</f>
        <v>4.9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02941176470588</v>
      </c>
      <c r="R13" s="43" t="str">
        <f aca="false">IF(B$2="m",O13,"na")</f>
        <v>na</v>
      </c>
      <c r="S13" s="44" t="str">
        <f aca="false">IF(B$2="f",O13,"na")</f>
        <v>na</v>
      </c>
      <c r="T13" s="44" t="n">
        <f aca="false">IF(G$2="YES",O13,"na")</f>
        <v>5.02941176470588</v>
      </c>
      <c r="U13" s="44" t="str">
        <f aca="false">IF(G$2="NO",O13,"na")</f>
        <v>na</v>
      </c>
      <c r="V13" s="44" t="str">
        <f aca="false">IF(H$2="1-19",O13,"na")</f>
        <v>na</v>
      </c>
      <c r="W13" s="44" t="n">
        <f aca="false">IF(H$2="20-35",O13,"na")</f>
        <v>5.02941176470588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6</v>
      </c>
      <c r="D14" s="99" t="n">
        <v>6</v>
      </c>
      <c r="E14" s="99" t="n">
        <v>7</v>
      </c>
      <c r="F14" s="99" t="n">
        <v>9</v>
      </c>
      <c r="G14" s="99" t="n">
        <v>7</v>
      </c>
      <c r="H14" s="99" t="n">
        <v>8</v>
      </c>
      <c r="I14" s="99" t="n">
        <v>3</v>
      </c>
      <c r="J14" s="99" t="n">
        <v>6</v>
      </c>
      <c r="K14" s="99" t="n">
        <v>5</v>
      </c>
      <c r="L14" s="99" t="n">
        <v>6</v>
      </c>
      <c r="M14" s="99"/>
      <c r="N14" s="145" t="n">
        <f aca="false">IF(COUNT(C14:M14)&gt;0,IF(M14&gt;0,AVERAGE(C14:M14),AVERAGE(C14:L14)),"na")</f>
        <v>6.3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44117647058824</v>
      </c>
      <c r="R14" s="43" t="str">
        <f aca="false">IF(B$2="m",O14,"na")</f>
        <v>na</v>
      </c>
      <c r="S14" s="44" t="str">
        <f aca="false">IF(B$2="f",O14,"na")</f>
        <v>na</v>
      </c>
      <c r="T14" s="44" t="n">
        <f aca="false">IF(G$2="YES",O14,"na")</f>
        <v>6.44117647058824</v>
      </c>
      <c r="U14" s="44" t="str">
        <f aca="false">IF(G$2="NO",O14,"na")</f>
        <v>na</v>
      </c>
      <c r="V14" s="44" t="str">
        <f aca="false">IF(H$2="1-19",O14,"na")</f>
        <v>na</v>
      </c>
      <c r="W14" s="44" t="n">
        <f aca="false">IF(H$2="20-35",O14,"na")</f>
        <v>6.44117647058824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145" t="str">
        <f aca="false">IF(COUNT(C15:M15)&gt;0,IF(M15&gt;0,AVERAGE(C15:M15),AVERAGE(C15:L15)),"na")</f>
        <v>na</v>
      </c>
      <c r="O15" s="117" t="str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na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5</v>
      </c>
      <c r="E16" s="99" t="n">
        <v>6</v>
      </c>
      <c r="F16" s="99" t="n">
        <v>6</v>
      </c>
      <c r="G16" s="99" t="n">
        <v>5</v>
      </c>
      <c r="H16" s="99" t="n">
        <v>5</v>
      </c>
      <c r="I16" s="99" t="n">
        <v>4</v>
      </c>
      <c r="J16" s="99" t="n">
        <v>5</v>
      </c>
      <c r="K16" s="99" t="n">
        <v>5</v>
      </c>
      <c r="L16" s="99" t="n">
        <v>5</v>
      </c>
      <c r="M16" s="99"/>
      <c r="N16" s="145" t="n">
        <f aca="false">IF(COUNT(C16:M16)&gt;0,IF(M16&gt;0,AVERAGE(C16:M16),AVERAGE(C16:L16)),"na")</f>
        <v>5.1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1764705882353</v>
      </c>
      <c r="R16" s="43" t="str">
        <f aca="false">IF(B$2="m",O16,"na")</f>
        <v>na</v>
      </c>
      <c r="S16" s="44" t="str">
        <f aca="false">IF(B$2="f",O16,"na")</f>
        <v>na</v>
      </c>
      <c r="T16" s="44" t="n">
        <f aca="false">IF(G$2="YES",O16,"na")</f>
        <v>5.1764705882353</v>
      </c>
      <c r="U16" s="44" t="str">
        <f aca="false">IF(G$2="NO",O16,"na")</f>
        <v>na</v>
      </c>
      <c r="V16" s="44" t="str">
        <f aca="false">IF(H$2="1-19",O16,"na")</f>
        <v>na</v>
      </c>
      <c r="W16" s="44" t="n">
        <f aca="false">IF(H$2="20-35",O16,"na")</f>
        <v>5.1764705882353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6</v>
      </c>
      <c r="D17" s="99" t="n">
        <v>6</v>
      </c>
      <c r="E17" s="99" t="n">
        <v>6</v>
      </c>
      <c r="F17" s="99" t="n">
        <v>6</v>
      </c>
      <c r="G17" s="99" t="n">
        <v>6</v>
      </c>
      <c r="H17" s="99" t="n">
        <v>6</v>
      </c>
      <c r="I17" s="99" t="n">
        <v>2</v>
      </c>
      <c r="J17" s="99" t="n">
        <v>3</v>
      </c>
      <c r="K17" s="99" t="n">
        <v>7</v>
      </c>
      <c r="L17" s="99" t="n">
        <v>4</v>
      </c>
      <c r="M17" s="99"/>
      <c r="N17" s="145" t="n">
        <f aca="false">IF(COUNT(C17:M17)&gt;0,IF(M17&gt;0,AVERAGE(C17:M17),AVERAGE(C17:L17)),"na")</f>
        <v>5.2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5.32352941176471</v>
      </c>
      <c r="R17" s="43" t="str">
        <f aca="false">IF(B$2="m",O17,"na")</f>
        <v>na</v>
      </c>
      <c r="S17" s="44" t="str">
        <f aca="false">IF(B$2="f",O17,"na")</f>
        <v>na</v>
      </c>
      <c r="T17" s="44" t="n">
        <f aca="false">IF(G$2="YES",O17,"na")</f>
        <v>5.32352941176471</v>
      </c>
      <c r="U17" s="44" t="str">
        <f aca="false">IF(G$2="NO",O17,"na")</f>
        <v>na</v>
      </c>
      <c r="V17" s="44" t="str">
        <f aca="false">IF(H$2="1-19",O17,"na")</f>
        <v>na</v>
      </c>
      <c r="W17" s="44" t="n">
        <f aca="false">IF(H$2="20-35",O17,"na")</f>
        <v>5.32352941176471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7</v>
      </c>
      <c r="D18" s="99" t="n">
        <v>5</v>
      </c>
      <c r="E18" s="99" t="n">
        <v>7</v>
      </c>
      <c r="F18" s="99" t="n">
        <v>7</v>
      </c>
      <c r="G18" s="99" t="n">
        <v>6</v>
      </c>
      <c r="H18" s="99" t="n">
        <v>5</v>
      </c>
      <c r="I18" s="99" t="n">
        <v>3</v>
      </c>
      <c r="J18" s="99" t="n">
        <v>6</v>
      </c>
      <c r="K18" s="99" t="n">
        <v>6</v>
      </c>
      <c r="L18" s="99" t="n">
        <v>6</v>
      </c>
      <c r="M18" s="99"/>
      <c r="N18" s="145" t="n">
        <f aca="false">IF(COUNT(C18:M18)&gt;0,IF(M18&gt;0,AVERAGE(C18:M18),AVERAGE(C18:L18)),"na")</f>
        <v>5.8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5.94117647058824</v>
      </c>
      <c r="R18" s="43" t="str">
        <f aca="false">IF(B$2="m",O18,"na")</f>
        <v>na</v>
      </c>
      <c r="S18" s="44" t="str">
        <f aca="false">IF(B$2="f",O18,"na")</f>
        <v>na</v>
      </c>
      <c r="T18" s="44" t="n">
        <f aca="false">IF(G$2="YES",O18,"na")</f>
        <v>5.94117647058824</v>
      </c>
      <c r="U18" s="44" t="str">
        <f aca="false">IF(G$2="NO",O18,"na")</f>
        <v>na</v>
      </c>
      <c r="V18" s="44" t="str">
        <f aca="false">IF(H$2="1-19",O18,"na")</f>
        <v>na</v>
      </c>
      <c r="W18" s="44" t="n">
        <f aca="false">IF(H$2="20-35",O18,"na")</f>
        <v>5.94117647058824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0</v>
      </c>
      <c r="D19" s="99" t="n">
        <v>6</v>
      </c>
      <c r="E19" s="99" t="n">
        <v>5</v>
      </c>
      <c r="F19" s="99" t="n">
        <v>5</v>
      </c>
      <c r="G19" s="99" t="n">
        <v>6</v>
      </c>
      <c r="H19" s="99" t="n">
        <v>5</v>
      </c>
      <c r="I19" s="99" t="n">
        <v>4</v>
      </c>
      <c r="J19" s="99" t="n">
        <v>1</v>
      </c>
      <c r="K19" s="99" t="n">
        <v>1</v>
      </c>
      <c r="L19" s="99" t="n">
        <v>1</v>
      </c>
      <c r="M19" s="99"/>
      <c r="N19" s="145" t="n">
        <f aca="false">IF(COUNT(C19:M19)&gt;0,IF(M19&gt;0,AVERAGE(C19:M19),AVERAGE(C19:L19)),"na")</f>
        <v>3.4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33823529411765</v>
      </c>
      <c r="R19" s="43" t="str">
        <f aca="false">IF(B$2="m",O19,"na")</f>
        <v>na</v>
      </c>
      <c r="S19" s="44" t="str">
        <f aca="false">IF(B$2="f",O19,"na")</f>
        <v>na</v>
      </c>
      <c r="T19" s="44" t="n">
        <f aca="false">IF(G$2="YES",O19,"na")</f>
        <v>3.33823529411765</v>
      </c>
      <c r="U19" s="44" t="str">
        <f aca="false">IF(G$2="NO",O19,"na")</f>
        <v>na</v>
      </c>
      <c r="V19" s="44" t="str">
        <f aca="false">IF(H$2="1-19",O19,"na")</f>
        <v>na</v>
      </c>
      <c r="W19" s="44" t="n">
        <f aca="false">IF(H$2="20-35",O19,"na")</f>
        <v>3.33823529411765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2</v>
      </c>
      <c r="D20" s="99" t="n">
        <v>3</v>
      </c>
      <c r="E20" s="99" t="n">
        <v>2</v>
      </c>
      <c r="F20" s="99" t="n">
        <v>4</v>
      </c>
      <c r="G20" s="99" t="n">
        <v>4</v>
      </c>
      <c r="H20" s="99" t="n">
        <v>3</v>
      </c>
      <c r="I20" s="99" t="n">
        <v>2</v>
      </c>
      <c r="J20" s="99" t="n">
        <v>2</v>
      </c>
      <c r="K20" s="99" t="n">
        <v>2</v>
      </c>
      <c r="L20" s="99" t="n">
        <v>4</v>
      </c>
      <c r="M20" s="99"/>
      <c r="N20" s="145" t="n">
        <f aca="false">IF(COUNT(C20:M20)&gt;0,IF(M20&gt;0,AVERAGE(C20:M20),AVERAGE(C20:L20)),"na")</f>
        <v>2.8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2.83823529411765</v>
      </c>
      <c r="R20" s="43" t="str">
        <f aca="false">IF(B$2="m",O20,"na")</f>
        <v>na</v>
      </c>
      <c r="S20" s="44" t="str">
        <f aca="false">IF(B$2="f",O20,"na")</f>
        <v>na</v>
      </c>
      <c r="T20" s="44" t="n">
        <f aca="false">IF(G$2="YES",O20,"na")</f>
        <v>2.83823529411765</v>
      </c>
      <c r="U20" s="44" t="str">
        <f aca="false">IF(G$2="NO",O20,"na")</f>
        <v>na</v>
      </c>
      <c r="V20" s="44" t="str">
        <f aca="false">IF(H$2="1-19",O20,"na")</f>
        <v>na</v>
      </c>
      <c r="W20" s="44" t="n">
        <f aca="false">IF(H$2="20-35",O20,"na")</f>
        <v>2.83823529411765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6</v>
      </c>
      <c r="D21" s="99" t="n">
        <v>4</v>
      </c>
      <c r="E21" s="99" t="n">
        <v>5</v>
      </c>
      <c r="F21" s="99" t="n">
        <v>6</v>
      </c>
      <c r="G21" s="99" t="n">
        <v>6</v>
      </c>
      <c r="H21" s="99" t="n">
        <v>6</v>
      </c>
      <c r="I21" s="99" t="n">
        <v>2</v>
      </c>
      <c r="J21" s="99" t="n">
        <v>2</v>
      </c>
      <c r="K21" s="99" t="n">
        <v>5</v>
      </c>
      <c r="L21" s="99" t="n">
        <v>6</v>
      </c>
      <c r="M21" s="99"/>
      <c r="N21" s="145" t="n">
        <f aca="false">IF(COUNT(C21:M21)&gt;0,IF(M21&gt;0,AVERAGE(C21:M21),AVERAGE(C21:L21)),"na")</f>
        <v>4.8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</v>
      </c>
      <c r="R21" s="43" t="str">
        <f aca="false">IF(B$2="m",O21,"na")</f>
        <v>na</v>
      </c>
      <c r="S21" s="44" t="str">
        <f aca="false">IF(B$2="f",O21,"na")</f>
        <v>na</v>
      </c>
      <c r="T21" s="44" t="n">
        <f aca="false">IF(G$2="YES",O21,"na")</f>
        <v>5</v>
      </c>
      <c r="U21" s="44" t="str">
        <f aca="false">IF(G$2="NO",O21,"na")</f>
        <v>na</v>
      </c>
      <c r="V21" s="44" t="str">
        <f aca="false">IF(H$2="1-19",O21,"na")</f>
        <v>na</v>
      </c>
      <c r="W21" s="44" t="n">
        <f aca="false">IF(H$2="20-35",O21,"na")</f>
        <v>5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6</v>
      </c>
      <c r="D22" s="99" t="n">
        <v>5</v>
      </c>
      <c r="E22" s="99" t="n">
        <v>6</v>
      </c>
      <c r="F22" s="99" t="n">
        <v>7</v>
      </c>
      <c r="G22" s="99" t="n">
        <v>6</v>
      </c>
      <c r="H22" s="99" t="n">
        <v>7</v>
      </c>
      <c r="I22" s="99" t="n">
        <v>4</v>
      </c>
      <c r="J22" s="99" t="n">
        <v>6</v>
      </c>
      <c r="K22" s="99" t="n">
        <v>7</v>
      </c>
      <c r="L22" s="99" t="n">
        <v>7</v>
      </c>
      <c r="M22" s="99"/>
      <c r="N22" s="145" t="n">
        <f aca="false">IF(COUNT(C22:M22)&gt;0,IF(M22&gt;0,AVERAGE(C22:M22),AVERAGE(C22:L22)),"na")</f>
        <v>6.1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6.22058823529412</v>
      </c>
      <c r="R22" s="43" t="str">
        <f aca="false">IF(B$2="m",O22,"na")</f>
        <v>na</v>
      </c>
      <c r="S22" s="44" t="str">
        <f aca="false">IF(B$2="f",O22,"na")</f>
        <v>na</v>
      </c>
      <c r="T22" s="44" t="n">
        <f aca="false">IF(G$2="YES",O22,"na")</f>
        <v>6.22058823529412</v>
      </c>
      <c r="U22" s="44" t="str">
        <f aca="false">IF(G$2="NO",O22,"na")</f>
        <v>na</v>
      </c>
      <c r="V22" s="44" t="str">
        <f aca="false">IF(H$2="1-19",O22,"na")</f>
        <v>na</v>
      </c>
      <c r="W22" s="44" t="n">
        <f aca="false">IF(H$2="20-35",O22,"na")</f>
        <v>6.22058823529412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6</v>
      </c>
      <c r="E23" s="99" t="n">
        <v>6</v>
      </c>
      <c r="F23" s="99" t="n">
        <v>5</v>
      </c>
      <c r="G23" s="99" t="n">
        <v>5</v>
      </c>
      <c r="H23" s="99" t="n">
        <v>5</v>
      </c>
      <c r="I23" s="99" t="n">
        <v>3</v>
      </c>
      <c r="J23" s="99" t="n">
        <v>3</v>
      </c>
      <c r="K23" s="99" t="n">
        <v>6</v>
      </c>
      <c r="L23" s="99" t="n">
        <v>5</v>
      </c>
      <c r="M23" s="99"/>
      <c r="N23" s="145" t="n">
        <f aca="false">IF(COUNT(C23:M23)&gt;0,IF(M23&gt;0,AVERAGE(C23:M23),AVERAGE(C23:L23)),"na")</f>
        <v>4.9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02941176470588</v>
      </c>
      <c r="R23" s="89" t="str">
        <f aca="false">IF(B$2="m",O23,"na")</f>
        <v>na</v>
      </c>
      <c r="S23" s="90" t="str">
        <f aca="false">IF(B$2="f",O23,"na")</f>
        <v>na</v>
      </c>
      <c r="T23" s="90" t="n">
        <f aca="false">IF(G$2="YES",O23,"na")</f>
        <v>5.02941176470588</v>
      </c>
      <c r="U23" s="90" t="str">
        <f aca="false">IF(G$2="NO",O23,"na")</f>
        <v>na</v>
      </c>
      <c r="V23" s="90" t="str">
        <f aca="false">IF(H$2="1-19",O23,"na")</f>
        <v>na</v>
      </c>
      <c r="W23" s="90" t="n">
        <f aca="false">IF(H$2="20-35",O23,"na")</f>
        <v>5.02941176470588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7</v>
      </c>
      <c r="D24" s="99" t="n">
        <v>6</v>
      </c>
      <c r="E24" s="99" t="n">
        <v>9</v>
      </c>
      <c r="F24" s="99" t="n">
        <v>8</v>
      </c>
      <c r="G24" s="99" t="n">
        <v>5</v>
      </c>
      <c r="H24" s="99" t="n">
        <v>7</v>
      </c>
      <c r="I24" s="99" t="n">
        <v>5</v>
      </c>
      <c r="J24" s="99" t="n">
        <v>5</v>
      </c>
      <c r="K24" s="99" t="n">
        <v>7</v>
      </c>
      <c r="L24" s="99" t="n">
        <v>9</v>
      </c>
      <c r="M24" s="99"/>
      <c r="N24" s="142" t="n">
        <f aca="false">IF(COUNT(N5:N23)&gt;0,AVERAGE(N5:N23),"na")</f>
        <v>5.13888888888889</v>
      </c>
      <c r="O24" s="149" t="n">
        <f aca="false">IF(COUNT(O5:O23)&gt;0,AVERAGE(O5:O23),"na")</f>
        <v>5.21895424836601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n">
        <f aca="false">IF(G$2="YES",AVERAGE(T5:T23),"na")</f>
        <v>5.21895424836601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n">
        <f aca="false">IF(H$2="20-35",AVERAGE(W5:W23),"na")</f>
        <v>5.21895424836601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02941176470588</v>
      </c>
      <c r="D25" s="68" t="n">
        <f aca="false">IF($N25="na","na",D24/$N25)</f>
        <v>0.882352941176471</v>
      </c>
      <c r="E25" s="68" t="n">
        <f aca="false">IF($N25="na","na",E24/$N25)</f>
        <v>1.32352941176471</v>
      </c>
      <c r="F25" s="68" t="n">
        <f aca="false">IF($N25="na","na",F24/$N25)</f>
        <v>1.17647058823529</v>
      </c>
      <c r="G25" s="68" t="n">
        <f aca="false">IF($N25="na","na",G24/$N25)</f>
        <v>0.735294117647059</v>
      </c>
      <c r="H25" s="68" t="n">
        <f aca="false">IF($N25="na","na",H24/$N25)</f>
        <v>1.02941176470588</v>
      </c>
      <c r="I25" s="68" t="n">
        <f aca="false">IF($N25="na","na",I24/$N25)</f>
        <v>0.735294117647059</v>
      </c>
      <c r="J25" s="68" t="n">
        <f aca="false">IF($N25="na","na",J24/$N25)</f>
        <v>0.735294117647059</v>
      </c>
      <c r="K25" s="68" t="n">
        <f aca="false">IF($N25="na","na",K24/$N25)</f>
        <v>1.02941176470588</v>
      </c>
      <c r="L25" s="68" t="n">
        <f aca="false">IF($N25="na","na",L24/$N25)</f>
        <v>1.32352941176471</v>
      </c>
      <c r="M25" s="68" t="n">
        <f aca="false">IF($N25="na","na",M24/$N25)</f>
        <v>0</v>
      </c>
      <c r="N25" s="69" t="n">
        <f aca="false">IF(M24&gt;0,AVERAGE(C24:M24),IF(C24&lt;1,"na",AVERAGE(C24:L24)))</f>
        <v>6.8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8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n">
        <f aca="false">IF(IF(G$2="YES",SUM(C5:C23)*C25,"na")="na","na",(SUM(C5:C23)*C25)/A28)</f>
        <v>5.31862745098039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5.31862745098039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n">
        <f aca="false">IF(IF(G$2="YES",SUM(D5:D23)*D25,"na")="na","na",(SUM(D5:D23)*D25)/A28)</f>
        <v>4.90196078431373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4.90196078431373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n">
        <f aca="false">IF(IF(G$2="YES",SUM(E5:E23)*E25,"na")="na","na",(SUM(E5:E23)*E25)/A28)</f>
        <v>7.42647058823529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7.42647058823529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n">
        <f aca="false">IF(IF(G$2="YES",SUM(F5:F23)*F25,"na")="na","na",(SUM(F5:F23)*F25)/A28)</f>
        <v>6.86274509803922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6.86274509803922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n">
        <f aca="false">IF(IF(G$2="YES",SUM(G5:G23)*G25,"na")="na","na",(SUM(G5:G23)*G25)/A28)</f>
        <v>4.16666666666667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4.16666666666667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n">
        <f aca="false">IF(IF(G$2="YES",SUM(H5:H23)*H25,"na")="na","na",(SUM(H5:H23)*H25)/A28)</f>
        <v>5.83333333333333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5.83333333333333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n">
        <f aca="false">IF(IF(G$2="YES",SUM(I5:I23)*I25,"na")="na","na",(SUM(I5:I23)*I25)/A28)</f>
        <v>2.61437908496732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2.61437908496732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n">
        <f aca="false">IF(IF(G$2="YES",SUM(J5:J23)*J25,"na")="na","na",(SUM(J5:J23)*J25)/A28)</f>
        <v>3.06372549019608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3.06372549019608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n">
        <f aca="false">IF(IF(G$2="YES",SUM(K5:K23)*K25,"na")="na","na",(SUM(K5:K23)*K25)/A28)</f>
        <v>5.08986928104575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5.08986928104575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n">
        <f aca="false">IF(IF(G$2="YES",SUM(L5:L23)*L25,"na")="na","na",(SUM(L5:L23)*L25)/A28)</f>
        <v>6.91176470588235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6.91176470588235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n">
        <f aca="false">IF($G$2="YES",C$24,"na")</f>
        <v>7</v>
      </c>
      <c r="D43" s="162" t="n">
        <f aca="false">IF($G$2="YES",D$24,"na")</f>
        <v>6</v>
      </c>
      <c r="E43" s="162" t="n">
        <f aca="false">IF($G$2="YES",E$24,"na")</f>
        <v>9</v>
      </c>
      <c r="F43" s="162" t="n">
        <f aca="false">IF($G$2="YES",F$24,"na")</f>
        <v>8</v>
      </c>
      <c r="G43" s="162" t="n">
        <f aca="false">IF($G$2="YES",G$24,"na")</f>
        <v>5</v>
      </c>
      <c r="H43" s="162" t="n">
        <f aca="false">IF($G$2="YES",H$24,"na")</f>
        <v>7</v>
      </c>
      <c r="I43" s="162" t="n">
        <f aca="false">IF($G$2="YES",I$24,"na")</f>
        <v>5</v>
      </c>
      <c r="J43" s="162" t="n">
        <f aca="false">IF($G$2="YES",J$24,"na")</f>
        <v>5</v>
      </c>
      <c r="K43" s="162" t="n">
        <f aca="false">IF($G$2="YES",K$24,"na")</f>
        <v>7</v>
      </c>
      <c r="L43" s="162" t="n">
        <f aca="false">IF($G$2="YES",L$24,"na")</f>
        <v>9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7</v>
      </c>
      <c r="D46" s="162" t="n">
        <f aca="false">IF($H$2="20-35",D$24,"na")</f>
        <v>6</v>
      </c>
      <c r="E46" s="162" t="n">
        <f aca="false">IF($H$2="20-35",E$24,"na")</f>
        <v>9</v>
      </c>
      <c r="F46" s="162" t="n">
        <f aca="false">IF($H$2="20-35",F$24,"na")</f>
        <v>8</v>
      </c>
      <c r="G46" s="162" t="n">
        <f aca="false">IF($H$2="20-35",G$24,"na")</f>
        <v>5</v>
      </c>
      <c r="H46" s="162" t="n">
        <f aca="false">IF($H$2="20-35",H$24,"na")</f>
        <v>7</v>
      </c>
      <c r="I46" s="162" t="n">
        <f aca="false">IF($H$2="20-35",I$24,"na")</f>
        <v>5</v>
      </c>
      <c r="J46" s="162" t="n">
        <f aca="false">IF($H$2="20-35",J$24,"na")</f>
        <v>5</v>
      </c>
      <c r="K46" s="162" t="n">
        <f aca="false">IF($H$2="20-35",K$24,"na")</f>
        <v>7</v>
      </c>
      <c r="L46" s="162" t="n">
        <f aca="false">IF($H$2="20-35",L$24,"na")</f>
        <v>9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171" t="s">
        <v>9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2</v>
      </c>
      <c r="D5" s="99" t="n">
        <v>3</v>
      </c>
      <c r="E5" s="99" t="n">
        <v>8</v>
      </c>
      <c r="F5" s="99" t="n">
        <v>4</v>
      </c>
      <c r="G5" s="99" t="n">
        <v>6</v>
      </c>
      <c r="H5" s="99" t="n">
        <v>8</v>
      </c>
      <c r="I5" s="99" t="n">
        <v>2</v>
      </c>
      <c r="J5" s="99" t="n">
        <v>8</v>
      </c>
      <c r="K5" s="99" t="n">
        <v>2</v>
      </c>
      <c r="L5" s="99" t="n">
        <v>6</v>
      </c>
      <c r="M5" s="99"/>
      <c r="N5" s="145" t="n">
        <f aca="false">IF(COUNT(C5:M5)&gt;0,IF(M5&gt;0,AVERAGE(C5:M5),AVERAGE(C5:L5)),"na")</f>
        <v>4.9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4.94444444444444</v>
      </c>
      <c r="R5" s="27" t="n">
        <f aca="false">IF(B$2="m",O5,"na")</f>
        <v>4.94444444444444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4.94444444444444</v>
      </c>
      <c r="V5" s="28" t="n">
        <f aca="false">IF(H$2="1-19",O5,"na")</f>
        <v>4.94444444444444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2</v>
      </c>
      <c r="D6" s="99" t="n">
        <v>2</v>
      </c>
      <c r="E6" s="99" t="n">
        <v>7</v>
      </c>
      <c r="F6" s="99" t="n">
        <v>2</v>
      </c>
      <c r="G6" s="99" t="n">
        <v>5</v>
      </c>
      <c r="H6" s="99" t="n">
        <v>2</v>
      </c>
      <c r="I6" s="99" t="n">
        <v>1</v>
      </c>
      <c r="J6" s="99" t="n">
        <v>3</v>
      </c>
      <c r="K6" s="99" t="n">
        <v>1</v>
      </c>
      <c r="L6" s="99" t="n">
        <v>3</v>
      </c>
      <c r="M6" s="99"/>
      <c r="N6" s="145" t="n">
        <f aca="false">IF(COUNT(C6:M6)&gt;0,IF(M6&gt;0,AVERAGE(C6:M6),AVERAGE(C6:L6)),"na")</f>
        <v>2.8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2.81111111111111</v>
      </c>
      <c r="R6" s="43" t="n">
        <f aca="false">IF(B$2="m",O6,"na")</f>
        <v>2.81111111111111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2.81111111111111</v>
      </c>
      <c r="V6" s="44" t="n">
        <f aca="false">IF(H$2="1-19",O6,"na")</f>
        <v>2.81111111111111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6</v>
      </c>
      <c r="D7" s="99" t="n">
        <v>7</v>
      </c>
      <c r="E7" s="99" t="n">
        <v>9</v>
      </c>
      <c r="F7" s="99" t="n">
        <v>6</v>
      </c>
      <c r="G7" s="99" t="n">
        <v>7</v>
      </c>
      <c r="H7" s="99" t="n">
        <v>8</v>
      </c>
      <c r="I7" s="99" t="n">
        <v>6</v>
      </c>
      <c r="J7" s="99" t="n">
        <v>9</v>
      </c>
      <c r="K7" s="99" t="n">
        <v>1</v>
      </c>
      <c r="L7" s="99" t="n">
        <v>7</v>
      </c>
      <c r="M7" s="99"/>
      <c r="N7" s="145" t="n">
        <f aca="false">IF(COUNT(C7:M7)&gt;0,IF(M7&gt;0,AVERAGE(C7:M7),AVERAGE(C7:L7)),"na")</f>
        <v>6.6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62222222222222</v>
      </c>
      <c r="R7" s="43" t="n">
        <f aca="false">IF(B$2="m",O7,"na")</f>
        <v>6.62222222222222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62222222222222</v>
      </c>
      <c r="V7" s="44" t="n">
        <f aca="false">IF(H$2="1-19",O7,"na")</f>
        <v>6.62222222222222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5</v>
      </c>
      <c r="D8" s="99" t="n">
        <v>2</v>
      </c>
      <c r="E8" s="99" t="n">
        <v>7</v>
      </c>
      <c r="F8" s="99" t="n">
        <v>3</v>
      </c>
      <c r="G8" s="99" t="n">
        <v>5</v>
      </c>
      <c r="H8" s="99" t="n">
        <v>3</v>
      </c>
      <c r="I8" s="99" t="n">
        <v>1</v>
      </c>
      <c r="J8" s="99" t="n">
        <v>6</v>
      </c>
      <c r="K8" s="99" t="n">
        <v>2</v>
      </c>
      <c r="L8" s="99" t="n">
        <v>4</v>
      </c>
      <c r="M8" s="99"/>
      <c r="N8" s="145" t="n">
        <f aca="false">IF(COUNT(C8:M8)&gt;0,IF(M8&gt;0,AVERAGE(C8:M8),AVERAGE(C8:L8)),"na")</f>
        <v>3.8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3.75555555555556</v>
      </c>
      <c r="R8" s="43" t="n">
        <f aca="false">IF(B$2="m",O8,"na")</f>
        <v>3.75555555555556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3.75555555555556</v>
      </c>
      <c r="V8" s="44" t="n">
        <f aca="false">IF(H$2="1-19",O8,"na")</f>
        <v>3.75555555555556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7</v>
      </c>
      <c r="E9" s="99" t="n">
        <v>9</v>
      </c>
      <c r="F9" s="99" t="n">
        <v>9</v>
      </c>
      <c r="G9" s="99" t="n">
        <v>8</v>
      </c>
      <c r="H9" s="99" t="n">
        <v>10</v>
      </c>
      <c r="I9" s="99" t="n">
        <v>3</v>
      </c>
      <c r="J9" s="99" t="n">
        <v>9</v>
      </c>
      <c r="K9" s="99" t="n">
        <v>8</v>
      </c>
      <c r="L9" s="99" t="n">
        <v>10</v>
      </c>
      <c r="M9" s="99"/>
      <c r="N9" s="145" t="n">
        <f aca="false">IF(COUNT(C9:M9)&gt;0,IF(M9&gt;0,AVERAGE(C9:M9),AVERAGE(C9:L9)),"na")</f>
        <v>8.3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25555555555556</v>
      </c>
      <c r="R9" s="43" t="n">
        <f aca="false">IF(B$2="m",O9,"na")</f>
        <v>8.25555555555556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8.25555555555556</v>
      </c>
      <c r="V9" s="44" t="n">
        <f aca="false">IF(H$2="1-19",O9,"na")</f>
        <v>8.25555555555556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4</v>
      </c>
      <c r="E10" s="99" t="n">
        <v>7</v>
      </c>
      <c r="F10" s="99" t="n">
        <v>6</v>
      </c>
      <c r="G10" s="99" t="n">
        <v>5</v>
      </c>
      <c r="H10" s="99" t="n">
        <v>7</v>
      </c>
      <c r="I10" s="99" t="n">
        <v>1</v>
      </c>
      <c r="J10" s="99" t="n">
        <v>7</v>
      </c>
      <c r="K10" s="99" t="n">
        <v>2</v>
      </c>
      <c r="L10" s="99" t="n">
        <v>6</v>
      </c>
      <c r="M10" s="99"/>
      <c r="N10" s="145" t="n">
        <f aca="false">IF(COUNT(C10:M10)&gt;0,IF(M10&gt;0,AVERAGE(C10:M10),AVERAGE(C10:L10)),"na")</f>
        <v>5.2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15555555555556</v>
      </c>
      <c r="R10" s="43" t="n">
        <f aca="false">IF(B$2="m",O10,"na")</f>
        <v>5.15555555555556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15555555555556</v>
      </c>
      <c r="V10" s="44" t="n">
        <f aca="false">IF(H$2="1-19",O10,"na")</f>
        <v>5.15555555555556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8</v>
      </c>
      <c r="D11" s="99" t="n">
        <v>8</v>
      </c>
      <c r="E11" s="99" t="n">
        <v>7</v>
      </c>
      <c r="F11" s="99" t="n">
        <v>10</v>
      </c>
      <c r="G11" s="99" t="n">
        <v>10</v>
      </c>
      <c r="H11" s="99" t="n">
        <v>10</v>
      </c>
      <c r="I11" s="99" t="n">
        <v>8</v>
      </c>
      <c r="J11" s="99" t="n">
        <v>9</v>
      </c>
      <c r="K11" s="99" t="n">
        <v>10</v>
      </c>
      <c r="L11" s="99" t="n">
        <v>10</v>
      </c>
      <c r="M11" s="99"/>
      <c r="N11" s="145" t="n">
        <f aca="false">IF(COUNT(C11:M11)&gt;0,IF(M11&gt;0,AVERAGE(C11:M11),AVERAGE(C11:L11)),"na")</f>
        <v>9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8.97777777777778</v>
      </c>
      <c r="R11" s="43" t="n">
        <f aca="false">IF(B$2="m",O11,"na")</f>
        <v>8.97777777777778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8.97777777777778</v>
      </c>
      <c r="V11" s="44" t="n">
        <f aca="false">IF(H$2="1-19",O11,"na")</f>
        <v>8.97777777777778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8</v>
      </c>
      <c r="D12" s="99" t="n">
        <v>9</v>
      </c>
      <c r="E12" s="99" t="n">
        <v>7</v>
      </c>
      <c r="F12" s="99" t="n">
        <v>10</v>
      </c>
      <c r="G12" s="99" t="n">
        <v>9</v>
      </c>
      <c r="H12" s="99" t="n">
        <v>10</v>
      </c>
      <c r="I12" s="99" t="n">
        <v>10</v>
      </c>
      <c r="J12" s="99" t="n">
        <v>9</v>
      </c>
      <c r="K12" s="99" t="n">
        <v>2</v>
      </c>
      <c r="L12" s="99" t="n">
        <v>10</v>
      </c>
      <c r="M12" s="99"/>
      <c r="N12" s="145" t="n">
        <f aca="false">IF(COUNT(C12:M12)&gt;0,IF(M12&gt;0,AVERAGE(C12:M12),AVERAGE(C12:L12)),"na")</f>
        <v>8.4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8.41111111111111</v>
      </c>
      <c r="R12" s="43" t="n">
        <f aca="false">IF(B$2="m",O12,"na")</f>
        <v>8.41111111111111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8.41111111111111</v>
      </c>
      <c r="V12" s="44" t="n">
        <f aca="false">IF(H$2="1-19",O12,"na")</f>
        <v>8.41111111111111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7</v>
      </c>
      <c r="D13" s="99" t="n">
        <v>4</v>
      </c>
      <c r="E13" s="99" t="n">
        <v>6</v>
      </c>
      <c r="F13" s="99" t="n">
        <v>6</v>
      </c>
      <c r="G13" s="99" t="n">
        <v>5</v>
      </c>
      <c r="H13" s="99" t="n">
        <v>4</v>
      </c>
      <c r="I13" s="99" t="n">
        <v>2</v>
      </c>
      <c r="J13" s="99" t="n">
        <v>7</v>
      </c>
      <c r="K13" s="99" t="n">
        <v>1</v>
      </c>
      <c r="L13" s="99" t="n">
        <v>6</v>
      </c>
      <c r="M13" s="99"/>
      <c r="N13" s="145" t="n">
        <f aca="false">IF(COUNT(C13:M13)&gt;0,IF(M13&gt;0,AVERAGE(C13:M13),AVERAGE(C13:L13)),"na")</f>
        <v>4.8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4.72222222222222</v>
      </c>
      <c r="R13" s="43" t="n">
        <f aca="false">IF(B$2="m",O13,"na")</f>
        <v>4.72222222222222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4.72222222222222</v>
      </c>
      <c r="V13" s="44" t="n">
        <f aca="false">IF(H$2="1-19",O13,"na")</f>
        <v>4.72222222222222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6</v>
      </c>
      <c r="D14" s="99" t="n">
        <v>3</v>
      </c>
      <c r="E14" s="99" t="n">
        <v>8</v>
      </c>
      <c r="F14" s="99" t="n">
        <v>7</v>
      </c>
      <c r="G14" s="99" t="n">
        <v>7</v>
      </c>
      <c r="H14" s="99" t="n">
        <v>6</v>
      </c>
      <c r="I14" s="99" t="n">
        <v>4</v>
      </c>
      <c r="J14" s="99" t="n">
        <v>8</v>
      </c>
      <c r="K14" s="99" t="n">
        <v>1</v>
      </c>
      <c r="L14" s="99" t="n">
        <v>7</v>
      </c>
      <c r="M14" s="99"/>
      <c r="N14" s="145" t="n">
        <f aca="false">IF(COUNT(C14:M14)&gt;0,IF(M14&gt;0,AVERAGE(C14:M14),AVERAGE(C14:L14)),"na")</f>
        <v>5.7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5.66666666666667</v>
      </c>
      <c r="R14" s="43" t="n">
        <f aca="false">IF(B$2="m",O14,"na")</f>
        <v>5.66666666666667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5.66666666666667</v>
      </c>
      <c r="V14" s="44" t="n">
        <f aca="false">IF(H$2="1-19",O14,"na")</f>
        <v>5.66666666666667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1</v>
      </c>
      <c r="E15" s="99" t="n">
        <v>6</v>
      </c>
      <c r="F15" s="99" t="n">
        <v>8</v>
      </c>
      <c r="G15" s="99" t="n">
        <v>5</v>
      </c>
      <c r="H15" s="99" t="n">
        <v>3</v>
      </c>
      <c r="I15" s="99" t="n">
        <v>1</v>
      </c>
      <c r="J15" s="99" t="n">
        <v>5</v>
      </c>
      <c r="K15" s="99" t="n">
        <v>1</v>
      </c>
      <c r="L15" s="99" t="n">
        <v>4</v>
      </c>
      <c r="M15" s="99"/>
      <c r="N15" s="145" t="n">
        <f aca="false">IF(COUNT(C15:M15)&gt;0,IF(M15&gt;0,AVERAGE(C15:M15),AVERAGE(C15:L15)),"na")</f>
        <v>4.1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3.97777777777778</v>
      </c>
      <c r="R15" s="43" t="n">
        <f aca="false">IF(B$2="m",O15,"na")</f>
        <v>3.97777777777778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3.97777777777778</v>
      </c>
      <c r="V15" s="44" t="n">
        <f aca="false">IF(H$2="1-19",O15,"na")</f>
        <v>3.97777777777778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2</v>
      </c>
      <c r="E16" s="99" t="n">
        <v>6</v>
      </c>
      <c r="F16" s="99" t="n">
        <v>5</v>
      </c>
      <c r="G16" s="99" t="n">
        <v>5</v>
      </c>
      <c r="H16" s="99" t="n">
        <v>7</v>
      </c>
      <c r="I16" s="99" t="n">
        <v>1</v>
      </c>
      <c r="J16" s="99" t="n">
        <v>6</v>
      </c>
      <c r="K16" s="99" t="n">
        <v>2</v>
      </c>
      <c r="L16" s="99" t="n">
        <v>5</v>
      </c>
      <c r="M16" s="99"/>
      <c r="N16" s="145" t="n">
        <f aca="false">IF(COUNT(C16:M16)&gt;0,IF(M16&gt;0,AVERAGE(C16:M16),AVERAGE(C16:L16)),"na")</f>
        <v>4.4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37777777777778</v>
      </c>
      <c r="R16" s="43" t="n">
        <f aca="false">IF(B$2="m",O16,"na")</f>
        <v>4.37777777777778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4.37777777777778</v>
      </c>
      <c r="V16" s="44" t="n">
        <f aca="false">IF(H$2="1-19",O16,"na")</f>
        <v>4.37777777777778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8</v>
      </c>
      <c r="D17" s="99" t="n">
        <v>9</v>
      </c>
      <c r="E17" s="99" t="n">
        <v>8</v>
      </c>
      <c r="F17" s="99" t="n">
        <v>9</v>
      </c>
      <c r="G17" s="99" t="n">
        <v>8</v>
      </c>
      <c r="H17" s="99" t="n">
        <v>9</v>
      </c>
      <c r="I17" s="99" t="n">
        <v>4</v>
      </c>
      <c r="J17" s="99" t="n">
        <v>8</v>
      </c>
      <c r="K17" s="99" t="n">
        <v>9</v>
      </c>
      <c r="L17" s="99" t="n">
        <v>10</v>
      </c>
      <c r="M17" s="99"/>
      <c r="N17" s="145" t="n">
        <f aca="false">IF(COUNT(C17:M17)&gt;0,IF(M17&gt;0,AVERAGE(C17:M17),AVERAGE(C17:L17)),"na")</f>
        <v>8.2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8.17777777777778</v>
      </c>
      <c r="R17" s="43" t="n">
        <f aca="false">IF(B$2="m",O17,"na")</f>
        <v>8.17777777777778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8.17777777777778</v>
      </c>
      <c r="V17" s="44" t="n">
        <f aca="false">IF(H$2="1-19",O17,"na")</f>
        <v>8.17777777777778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5</v>
      </c>
      <c r="D18" s="99" t="n">
        <v>6</v>
      </c>
      <c r="E18" s="99" t="n">
        <v>6</v>
      </c>
      <c r="F18" s="99" t="n">
        <v>6</v>
      </c>
      <c r="G18" s="99" t="n">
        <v>7</v>
      </c>
      <c r="H18" s="99" t="n">
        <v>8</v>
      </c>
      <c r="I18" s="99" t="n">
        <v>2</v>
      </c>
      <c r="J18" s="99" t="n">
        <v>7</v>
      </c>
      <c r="K18" s="99" t="n">
        <v>7</v>
      </c>
      <c r="L18" s="99" t="n">
        <v>6</v>
      </c>
      <c r="M18" s="99"/>
      <c r="N18" s="145" t="n">
        <f aca="false">IF(COUNT(C18:M18)&gt;0,IF(M18&gt;0,AVERAGE(C18:M18),AVERAGE(C18:L18)),"na")</f>
        <v>6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5.96666666666667</v>
      </c>
      <c r="R18" s="43" t="n">
        <f aca="false">IF(B$2="m",O18,"na")</f>
        <v>5.96666666666667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5.96666666666667</v>
      </c>
      <c r="V18" s="44" t="n">
        <f aca="false">IF(H$2="1-19",O18,"na")</f>
        <v>5.96666666666667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7</v>
      </c>
      <c r="E19" s="99" t="n">
        <v>4</v>
      </c>
      <c r="F19" s="99" t="n">
        <v>2</v>
      </c>
      <c r="G19" s="99" t="n">
        <v>9</v>
      </c>
      <c r="H19" s="99" t="n">
        <v>5</v>
      </c>
      <c r="I19" s="99" t="n">
        <v>6</v>
      </c>
      <c r="J19" s="99" t="n">
        <v>3</v>
      </c>
      <c r="K19" s="99" t="n">
        <v>1</v>
      </c>
      <c r="L19" s="99" t="n">
        <v>3</v>
      </c>
      <c r="M19" s="99"/>
      <c r="N19" s="145" t="n">
        <f aca="false">IF(COUNT(C19:M19)&gt;0,IF(M19&gt;0,AVERAGE(C19:M19),AVERAGE(C19:L19)),"na")</f>
        <v>4.5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4.48888888888889</v>
      </c>
      <c r="R19" s="43" t="n">
        <f aca="false">IF(B$2="m",O19,"na")</f>
        <v>4.48888888888889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4.48888888888889</v>
      </c>
      <c r="V19" s="44" t="n">
        <f aca="false">IF(H$2="1-19",O19,"na")</f>
        <v>4.48888888888889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6</v>
      </c>
      <c r="D20" s="99" t="n">
        <v>4</v>
      </c>
      <c r="E20" s="99" t="n">
        <v>7</v>
      </c>
      <c r="F20" s="99" t="n">
        <v>7</v>
      </c>
      <c r="G20" s="99" t="n">
        <v>8</v>
      </c>
      <c r="H20" s="99" t="n">
        <v>7</v>
      </c>
      <c r="I20" s="99" t="n">
        <v>3</v>
      </c>
      <c r="J20" s="99" t="n">
        <v>5</v>
      </c>
      <c r="K20" s="99" t="n">
        <v>2</v>
      </c>
      <c r="L20" s="99" t="n">
        <v>5</v>
      </c>
      <c r="M20" s="99"/>
      <c r="N20" s="145" t="n">
        <f aca="false">IF(COUNT(C20:M20)&gt;0,IF(M20&gt;0,AVERAGE(C20:M20),AVERAGE(C20:L20)),"na")</f>
        <v>5.4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35555555555556</v>
      </c>
      <c r="R20" s="43" t="n">
        <f aca="false">IF(B$2="m",O20,"na")</f>
        <v>5.35555555555556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.35555555555556</v>
      </c>
      <c r="V20" s="44" t="n">
        <f aca="false">IF(H$2="1-19",O20,"na")</f>
        <v>5.35555555555556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10</v>
      </c>
      <c r="D21" s="99" t="n">
        <v>8</v>
      </c>
      <c r="E21" s="99" t="n">
        <v>9</v>
      </c>
      <c r="F21" s="99" t="n">
        <v>9</v>
      </c>
      <c r="G21" s="99" t="n">
        <v>9</v>
      </c>
      <c r="H21" s="99" t="n">
        <v>10</v>
      </c>
      <c r="I21" s="99" t="n">
        <v>4</v>
      </c>
      <c r="J21" s="99" t="n">
        <v>9</v>
      </c>
      <c r="K21" s="99" t="n">
        <v>6</v>
      </c>
      <c r="L21" s="99" t="n">
        <v>10</v>
      </c>
      <c r="M21" s="99"/>
      <c r="N21" s="145" t="n">
        <f aca="false">IF(COUNT(C21:M21)&gt;0,IF(M21&gt;0,AVERAGE(C21:M21),AVERAGE(C21:L21)),"na")</f>
        <v>8.4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8.35555555555556</v>
      </c>
      <c r="R21" s="43" t="n">
        <f aca="false">IF(B$2="m",O21,"na")</f>
        <v>8.35555555555556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8.35555555555556</v>
      </c>
      <c r="V21" s="44" t="n">
        <f aca="false">IF(H$2="1-19",O21,"na")</f>
        <v>8.35555555555556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5</v>
      </c>
      <c r="E22" s="99" t="n">
        <v>7</v>
      </c>
      <c r="F22" s="99" t="n">
        <v>7</v>
      </c>
      <c r="G22" s="99" t="n">
        <v>5</v>
      </c>
      <c r="H22" s="99" t="n">
        <v>5</v>
      </c>
      <c r="I22" s="99" t="n">
        <v>2</v>
      </c>
      <c r="J22" s="99" t="n">
        <v>8</v>
      </c>
      <c r="K22" s="99" t="n">
        <v>3</v>
      </c>
      <c r="L22" s="99" t="n">
        <v>7</v>
      </c>
      <c r="M22" s="99"/>
      <c r="N22" s="145" t="n">
        <f aca="false">IF(COUNT(C22:M22)&gt;0,IF(M22&gt;0,AVERAGE(C22:M22),AVERAGE(C22:L22)),"na")</f>
        <v>5.7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62222222222222</v>
      </c>
      <c r="R22" s="43" t="n">
        <f aca="false">IF(B$2="m",O22,"na")</f>
        <v>5.62222222222222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62222222222222</v>
      </c>
      <c r="V22" s="44" t="n">
        <f aca="false">IF(H$2="1-19",O22,"na")</f>
        <v>5.62222222222222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6</v>
      </c>
      <c r="E23" s="99" t="n">
        <v>6</v>
      </c>
      <c r="F23" s="99" t="n">
        <v>5</v>
      </c>
      <c r="G23" s="99" t="n">
        <v>5</v>
      </c>
      <c r="H23" s="99" t="n">
        <v>5</v>
      </c>
      <c r="I23" s="99" t="n">
        <v>3</v>
      </c>
      <c r="J23" s="99" t="n">
        <v>6</v>
      </c>
      <c r="K23" s="99" t="n">
        <v>2</v>
      </c>
      <c r="L23" s="99" t="n">
        <v>8</v>
      </c>
      <c r="M23" s="99"/>
      <c r="N23" s="145" t="n">
        <f aca="false">IF(COUNT(C23:M23)&gt;0,IF(M23&gt;0,AVERAGE(C23:M23),AVERAGE(C23:L23)),"na")</f>
        <v>5.3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28888888888889</v>
      </c>
      <c r="R23" s="89" t="n">
        <f aca="false">IF(B$2="m",O23,"na")</f>
        <v>5.28888888888889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28888888888889</v>
      </c>
      <c r="V23" s="90" t="n">
        <f aca="false">IF(H$2="1-19",O23,"na")</f>
        <v>5.28888888888889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9</v>
      </c>
      <c r="E24" s="99" t="n">
        <v>10</v>
      </c>
      <c r="F24" s="99" t="n">
        <v>8</v>
      </c>
      <c r="G24" s="99" t="n">
        <v>8</v>
      </c>
      <c r="H24" s="99" t="n">
        <v>10</v>
      </c>
      <c r="I24" s="99" t="n">
        <v>10</v>
      </c>
      <c r="J24" s="99" t="n">
        <v>8</v>
      </c>
      <c r="K24" s="99" t="n">
        <v>9</v>
      </c>
      <c r="L24" s="99" t="n">
        <v>10</v>
      </c>
      <c r="M24" s="99"/>
      <c r="N24" s="142" t="n">
        <f aca="false">IF(COUNT(N5:N23)&gt;0,AVERAGE(N5:N23),"na")</f>
        <v>5.86842105263158</v>
      </c>
      <c r="O24" s="149" t="n">
        <f aca="false">IF(COUNT(O5:O23)&gt;0,AVERAGE(O5:O23),"na")</f>
        <v>5.83859649122807</v>
      </c>
      <c r="P24" s="9"/>
      <c r="Q24" s="9"/>
      <c r="R24" s="89" t="n">
        <f aca="false">IF(B$2="m",AVERAGE(R5:R23),"na")</f>
        <v>5.83859649122807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83859649122807</v>
      </c>
      <c r="V24" s="90" t="n">
        <f aca="false">IF(H$2="1-19",AVERAGE(V5:V23),"na")</f>
        <v>5.83859649122807</v>
      </c>
      <c r="W24" s="90" t="str">
        <f aca="false">IF(H$2="20-35",AVERAGE(W5:W23),"na")</f>
        <v>na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888888888888889</v>
      </c>
      <c r="D25" s="68" t="n">
        <f aca="false">IF($N25="na","na",D24/$N25)</f>
        <v>1</v>
      </c>
      <c r="E25" s="68" t="n">
        <f aca="false">IF($N25="na","na",E24/$N25)</f>
        <v>1.11111111111111</v>
      </c>
      <c r="F25" s="68" t="n">
        <f aca="false">IF($N25="na","na",F24/$N25)</f>
        <v>0.888888888888889</v>
      </c>
      <c r="G25" s="68" t="n">
        <f aca="false">IF($N25="na","na",G24/$N25)</f>
        <v>0.888888888888889</v>
      </c>
      <c r="H25" s="68" t="n">
        <f aca="false">IF($N25="na","na",H24/$N25)</f>
        <v>1.11111111111111</v>
      </c>
      <c r="I25" s="68" t="n">
        <f aca="false">IF($N25="na","na",I24/$N25)</f>
        <v>1.11111111111111</v>
      </c>
      <c r="J25" s="68" t="n">
        <f aca="false">IF($N25="na","na",J24/$N25)</f>
        <v>0.888888888888889</v>
      </c>
      <c r="K25" s="68" t="n">
        <f aca="false">IF($N25="na","na",K24/$N25)</f>
        <v>1</v>
      </c>
      <c r="L25" s="68" t="n">
        <f aca="false">IF($N25="na","na",L24/$N25)</f>
        <v>1.11111111111111</v>
      </c>
      <c r="M25" s="68" t="n">
        <f aca="false">IF($N25="na","na",M24/$N25)</f>
        <v>0</v>
      </c>
      <c r="N25" s="69" t="n">
        <f aca="false">IF(M24&gt;0,AVERAGE(C24:M24),IF(C24&lt;1,"na",AVERAGE(C24:L24)))</f>
        <v>9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5.70760233918129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5.70760233918129</v>
      </c>
      <c r="F29" s="44" t="n">
        <f aca="false">IF(IF(H$2="1-19",SUM(C5:C23)*C25,"na")="na","na",(SUM(C5:C23)*C25)/A28)</f>
        <v>5.70760233918129</v>
      </c>
      <c r="G29" s="44" t="str">
        <f aca="false">IF(IF(H$2="20-35",SUM(C5:C23)*C25,"na")="na","na",(SUM(C5:C23)*C25)/A28)</f>
        <v>na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5.10526315789474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5.10526315789474</v>
      </c>
      <c r="F30" s="151" t="n">
        <f aca="false">IF(IF(H$2="1-19",SUM(D5:D23)*D25,"na")="na","na",(SUM(D5:D23)*D25)/A28)</f>
        <v>5.10526315789474</v>
      </c>
      <c r="G30" s="151" t="str">
        <f aca="false">IF(IF(H$2="20-35",SUM(D5:D23)*D25,"na")="na","na",(SUM(D5:D23)*D25)/A28)</f>
        <v>na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7.83625730994152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7.83625730994152</v>
      </c>
      <c r="F31" s="151" t="n">
        <f aca="false">IF(IF(H$2="1-19",SUM(E5:E23)*E25,"na")="na","na",(SUM(E5:E23)*E25)/A28)</f>
        <v>7.83625730994152</v>
      </c>
      <c r="G31" s="151" t="str">
        <f aca="false">IF(IF(H$2="20-35",SUM(E5:E23)*E25,"na")="na","na",(SUM(E5:E23)*E25)/A28)</f>
        <v>na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5.66081871345029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5.66081871345029</v>
      </c>
      <c r="F32" s="151" t="n">
        <f aca="false">IF(IF(H$2="1-19",SUM(F5:F23)*F25,"na")="na","na",(SUM(F5:F23)*F25)/A28)</f>
        <v>5.66081871345029</v>
      </c>
      <c r="G32" s="151" t="str">
        <f aca="false">IF(IF(H$2="20-35",SUM(F5:F23)*F25,"na")="na","na",(SUM(F5:F23)*F25)/A28)</f>
        <v>na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5.98830409356725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5.98830409356725</v>
      </c>
      <c r="F33" s="151" t="n">
        <f aca="false">IF(IF(H$2="1-19",SUM(G5:G23)*G25,"na")="na","na",(SUM(G5:G23)*G25)/A28)</f>
        <v>5.98830409356725</v>
      </c>
      <c r="G33" s="151" t="str">
        <f aca="false">IF(IF(H$2="20-35",SUM(G5:G23)*G25,"na")="na","na",(SUM(G5:G23)*G25)/A28)</f>
        <v>na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7.42690058479532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7.42690058479532</v>
      </c>
      <c r="F34" s="151" t="n">
        <f aca="false">IF(IF(H$2="1-19",SUM(H5:H23)*H25,"na")="na","na",(SUM(H5:H23)*H25)/A28)</f>
        <v>7.42690058479532</v>
      </c>
      <c r="G34" s="151" t="str">
        <f aca="false">IF(IF(H$2="20-35",SUM(H5:H23)*H25,"na")="na","na",(SUM(H5:H23)*H25)/A28)</f>
        <v>na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3.74269005847953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3.74269005847953</v>
      </c>
      <c r="F35" s="151" t="n">
        <f aca="false">IF(IF(H$2="1-19",SUM(I5:I23)*I25,"na")="na","na",(SUM(I5:I23)*I25)/A28)</f>
        <v>3.74269005847953</v>
      </c>
      <c r="G35" s="151" t="str">
        <f aca="false">IF(IF(H$2="20-35",SUM(I5:I23)*I25,"na")="na","na",(SUM(I5:I23)*I25)/A28)</f>
        <v>na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6.17543859649123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6.17543859649123</v>
      </c>
      <c r="F36" s="151" t="n">
        <f aca="false">IF(IF(H$2="1-19",SUM(J5:J23)*J25,"na")="na","na",(SUM(J5:J23)*J25)/A28)</f>
        <v>6.17543859649123</v>
      </c>
      <c r="G36" s="151" t="str">
        <f aca="false">IF(IF(H$2="20-35",SUM(J5:J23)*J25,"na")="na","na",(SUM(J5:J23)*J25)/A28)</f>
        <v>na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3.31578947368421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3.31578947368421</v>
      </c>
      <c r="F37" s="151" t="n">
        <f aca="false">IF(IF(H$2="1-19",SUM(K5:K23)*K25,"na")="na","na",(SUM(K5:K23)*K25)/A28)</f>
        <v>3.31578947368421</v>
      </c>
      <c r="G37" s="151" t="str">
        <f aca="false">IF(IF(H$2="20-35",SUM(K5:K23)*K25,"na")="na","na",(SUM(K5:K23)*K25)/A28)</f>
        <v>na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7.42690058479532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7.42690058479532</v>
      </c>
      <c r="F38" s="151" t="n">
        <f aca="false">IF(IF(H$2="1-19",SUM(L5:L23)*L25,"na")="na","na",(SUM(L5:L23)*L25)/A28)</f>
        <v>7.42690058479532</v>
      </c>
      <c r="G38" s="151" t="str">
        <f aca="false">IF(IF(H$2="20-35",SUM(L5:L23)*L25,"na")="na","na",(SUM(L5:L23)*L25)/A28)</f>
        <v>na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8</v>
      </c>
      <c r="D41" s="157" t="n">
        <f aca="false">IF($B$2="m",D$24,"na")</f>
        <v>9</v>
      </c>
      <c r="E41" s="157" t="n">
        <f aca="false">IF($B$2="m",E$24,"na")</f>
        <v>10</v>
      </c>
      <c r="F41" s="157" t="n">
        <f aca="false">IF($B$2="m",F$24,"na")</f>
        <v>8</v>
      </c>
      <c r="G41" s="157" t="n">
        <f aca="false">IF($B$2="m",G$24,"na")</f>
        <v>8</v>
      </c>
      <c r="H41" s="157" t="n">
        <f aca="false">IF($B$2="m",H$24,"na")</f>
        <v>10</v>
      </c>
      <c r="I41" s="157" t="n">
        <f aca="false">IF($B$2="m",I$24,"na")</f>
        <v>10</v>
      </c>
      <c r="J41" s="157" t="n">
        <f aca="false">IF($B$2="m",J$24,"na")</f>
        <v>8</v>
      </c>
      <c r="K41" s="157" t="n">
        <f aca="false">IF($B$2="m",K$24,"na")</f>
        <v>9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8</v>
      </c>
      <c r="D44" s="162" t="n">
        <f aca="false">IF($G$2="NO",D$24,"na")</f>
        <v>9</v>
      </c>
      <c r="E44" s="162" t="n">
        <f aca="false">IF($G$2="NO",E$24,"na")</f>
        <v>10</v>
      </c>
      <c r="F44" s="162" t="n">
        <f aca="false">IF($G$2="NO",F$24,"na")</f>
        <v>8</v>
      </c>
      <c r="G44" s="162" t="n">
        <f aca="false">IF($G$2="NO",G$24,"na")</f>
        <v>8</v>
      </c>
      <c r="H44" s="162" t="n">
        <f aca="false">IF($G$2="NO",H$24,"na")</f>
        <v>10</v>
      </c>
      <c r="I44" s="162" t="n">
        <f aca="false">IF($G$2="NO",I$24,"na")</f>
        <v>10</v>
      </c>
      <c r="J44" s="162" t="n">
        <f aca="false">IF($G$2="NO",J$24,"na")</f>
        <v>8</v>
      </c>
      <c r="K44" s="162" t="n">
        <f aca="false">IF($G$2="NO",K$24,"na")</f>
        <v>9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n">
        <f aca="false">IF($H$2="1-19",C$24,"na")</f>
        <v>8</v>
      </c>
      <c r="D45" s="162" t="n">
        <f aca="false">IF($H$2="1-19",D$24,"na")</f>
        <v>9</v>
      </c>
      <c r="E45" s="162" t="n">
        <f aca="false">IF($H$2="1-19",E$24,"na")</f>
        <v>10</v>
      </c>
      <c r="F45" s="162" t="n">
        <f aca="false">IF($H$2="1-19",F$24,"na")</f>
        <v>8</v>
      </c>
      <c r="G45" s="162" t="n">
        <f aca="false">IF($H$2="1-19",G$24,"na")</f>
        <v>8</v>
      </c>
      <c r="H45" s="162" t="n">
        <f aca="false">IF($H$2="1-19",H$24,"na")</f>
        <v>10</v>
      </c>
      <c r="I45" s="162" t="n">
        <f aca="false">IF($H$2="1-19",I$24,"na")</f>
        <v>10</v>
      </c>
      <c r="J45" s="162" t="n">
        <f aca="false">IF($H$2="1-19",J$24,"na")</f>
        <v>8</v>
      </c>
      <c r="K45" s="162" t="n">
        <f aca="false">IF($H$2="1-19",K$24,"na")</f>
        <v>9</v>
      </c>
      <c r="L45" s="162" t="n">
        <f aca="false">IF($H$2="1-19",L$24,"na")</f>
        <v>10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9</v>
      </c>
      <c r="G2" s="99" t="s">
        <v>10</v>
      </c>
      <c r="H2" s="99" t="s">
        <v>86</v>
      </c>
      <c r="I2" s="99" t="s">
        <v>95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6</v>
      </c>
      <c r="D5" s="99" t="n">
        <v>7</v>
      </c>
      <c r="E5" s="99" t="n">
        <v>6</v>
      </c>
      <c r="F5" s="99" t="n">
        <v>6</v>
      </c>
      <c r="G5" s="99" t="n">
        <v>6</v>
      </c>
      <c r="H5" s="99" t="n">
        <v>8</v>
      </c>
      <c r="I5" s="99" t="n">
        <v>7</v>
      </c>
      <c r="J5" s="99" t="n">
        <v>6</v>
      </c>
      <c r="K5" s="99" t="n">
        <v>4</v>
      </c>
      <c r="L5" s="99" t="n">
        <v>3</v>
      </c>
      <c r="M5" s="99"/>
      <c r="N5" s="145" t="n">
        <f aca="false">IF(COUNT(C5:M5)&gt;0,IF(M5&gt;0,AVERAGE(C5:M5),AVERAGE(C5:L5)),"na")</f>
        <v>5.9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9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9</v>
      </c>
      <c r="V5" s="28" t="str">
        <f aca="false">IF(H$2="1-19",O5,"na")</f>
        <v>na</v>
      </c>
      <c r="W5" s="28" t="n">
        <f aca="false">IF(H$2="20-35",O5,"na")</f>
        <v>5.9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7</v>
      </c>
      <c r="D6" s="99" t="n">
        <v>5</v>
      </c>
      <c r="E6" s="99" t="n">
        <v>6</v>
      </c>
      <c r="F6" s="99" t="n">
        <v>6</v>
      </c>
      <c r="G6" s="99" t="n">
        <v>5</v>
      </c>
      <c r="H6" s="99" t="n">
        <v>4</v>
      </c>
      <c r="I6" s="99" t="n">
        <v>5</v>
      </c>
      <c r="J6" s="99" t="n">
        <v>5</v>
      </c>
      <c r="K6" s="99" t="n">
        <v>6</v>
      </c>
      <c r="L6" s="99" t="n">
        <v>5</v>
      </c>
      <c r="M6" s="99"/>
      <c r="N6" s="145" t="n">
        <f aca="false">IF(COUNT(C6:M6)&gt;0,IF(M6&gt;0,AVERAGE(C6:M6),AVERAGE(C6:L6)),"na")</f>
        <v>5.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4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4</v>
      </c>
      <c r="V6" s="44" t="str">
        <f aca="false">IF(H$2="1-19",O6,"na")</f>
        <v>na</v>
      </c>
      <c r="W6" s="44" t="n">
        <f aca="false">IF(H$2="20-35",O6,"na")</f>
        <v>5.4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5</v>
      </c>
      <c r="E7" s="99" t="n">
        <v>8</v>
      </c>
      <c r="F7" s="99" t="n">
        <v>7</v>
      </c>
      <c r="G7" s="99" t="n">
        <v>5</v>
      </c>
      <c r="H7" s="99" t="n">
        <v>10</v>
      </c>
      <c r="I7" s="99" t="n">
        <v>6</v>
      </c>
      <c r="J7" s="99" t="n">
        <v>7</v>
      </c>
      <c r="K7" s="99" t="n">
        <v>7</v>
      </c>
      <c r="L7" s="99" t="n">
        <v>7</v>
      </c>
      <c r="M7" s="99"/>
      <c r="N7" s="145" t="n">
        <f aca="false">IF(COUNT(C7:M7)&gt;0,IF(M7&gt;0,AVERAGE(C7:M7),AVERAGE(C7:L7)),"na")</f>
        <v>6.9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9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9</v>
      </c>
      <c r="V7" s="44" t="str">
        <f aca="false">IF(H$2="1-19",O7,"na")</f>
        <v>na</v>
      </c>
      <c r="W7" s="44" t="n">
        <f aca="false">IF(H$2="20-35",O7,"na")</f>
        <v>6.9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8</v>
      </c>
      <c r="E8" s="99" t="n">
        <v>8</v>
      </c>
      <c r="F8" s="99" t="n">
        <v>8</v>
      </c>
      <c r="G8" s="99" t="n">
        <v>4</v>
      </c>
      <c r="H8" s="99" t="n">
        <v>5</v>
      </c>
      <c r="I8" s="99" t="n">
        <v>8</v>
      </c>
      <c r="J8" s="99" t="n">
        <v>6</v>
      </c>
      <c r="K8" s="99" t="n">
        <v>9</v>
      </c>
      <c r="L8" s="99" t="n">
        <v>7</v>
      </c>
      <c r="M8" s="99"/>
      <c r="N8" s="145" t="n">
        <f aca="false">IF(COUNT(C8:M8)&gt;0,IF(M8&gt;0,AVERAGE(C8:M8),AVERAGE(C8:L8)),"na")</f>
        <v>7.1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1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7.1</v>
      </c>
      <c r="V8" s="44" t="str">
        <f aca="false">IF(H$2="1-19",O8,"na")</f>
        <v>na</v>
      </c>
      <c r="W8" s="44" t="n">
        <f aca="false">IF(H$2="20-35",O8,"na")</f>
        <v>7.1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7</v>
      </c>
      <c r="E9" s="99" t="n">
        <v>7</v>
      </c>
      <c r="F9" s="99" t="n">
        <v>7</v>
      </c>
      <c r="G9" s="99" t="n">
        <v>6</v>
      </c>
      <c r="H9" s="99" t="n">
        <v>5</v>
      </c>
      <c r="I9" s="99" t="n">
        <v>5</v>
      </c>
      <c r="J9" s="99" t="n">
        <v>7</v>
      </c>
      <c r="K9" s="99" t="n">
        <v>8</v>
      </c>
      <c r="L9" s="99" t="n">
        <v>8</v>
      </c>
      <c r="M9" s="99"/>
      <c r="N9" s="145" t="n">
        <f aca="false">IF(COUNT(C9:M9)&gt;0,IF(M9&gt;0,AVERAGE(C9:M9),AVERAGE(C9:L9)),"na")</f>
        <v>6.9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.9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6.9</v>
      </c>
      <c r="V9" s="44" t="str">
        <f aca="false">IF(H$2="1-19",O9,"na")</f>
        <v>na</v>
      </c>
      <c r="W9" s="44" t="n">
        <f aca="false">IF(H$2="20-35",O9,"na")</f>
        <v>6.9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8</v>
      </c>
      <c r="D10" s="99" t="n">
        <v>5</v>
      </c>
      <c r="E10" s="99" t="n">
        <v>6</v>
      </c>
      <c r="F10" s="99" t="n">
        <v>7</v>
      </c>
      <c r="G10" s="99" t="n">
        <v>5</v>
      </c>
      <c r="H10" s="99" t="n">
        <v>5</v>
      </c>
      <c r="I10" s="99" t="n">
        <v>5</v>
      </c>
      <c r="J10" s="99" t="n">
        <v>5</v>
      </c>
      <c r="K10" s="99" t="n">
        <v>3</v>
      </c>
      <c r="L10" s="99" t="n">
        <v>3</v>
      </c>
      <c r="M10" s="99"/>
      <c r="N10" s="145" t="n">
        <f aca="false">IF(COUNT(C10:M10)&gt;0,IF(M10&gt;0,AVERAGE(C10:M10),AVERAGE(C10:L10)),"na")</f>
        <v>5.2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2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2</v>
      </c>
      <c r="V10" s="44" t="str">
        <f aca="false">IF(H$2="1-19",O10,"na")</f>
        <v>na</v>
      </c>
      <c r="W10" s="44" t="n">
        <f aca="false">IF(H$2="20-35",O10,"na")</f>
        <v>5.2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9</v>
      </c>
      <c r="D11" s="99" t="n">
        <v>5</v>
      </c>
      <c r="E11" s="99" t="n">
        <v>4</v>
      </c>
      <c r="F11" s="99" t="n">
        <v>4</v>
      </c>
      <c r="G11" s="99" t="n">
        <v>5</v>
      </c>
      <c r="H11" s="99" t="n">
        <v>7</v>
      </c>
      <c r="I11" s="99" t="n">
        <v>4</v>
      </c>
      <c r="J11" s="99" t="n">
        <v>4</v>
      </c>
      <c r="K11" s="99" t="n">
        <v>10</v>
      </c>
      <c r="L11" s="99" t="n">
        <v>3</v>
      </c>
      <c r="M11" s="99"/>
      <c r="N11" s="145" t="n">
        <f aca="false">IF(COUNT(C11:M11)&gt;0,IF(M11&gt;0,AVERAGE(C11:M11),AVERAGE(C11:L11)),"na")</f>
        <v>5.5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.5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5.5</v>
      </c>
      <c r="V11" s="44" t="str">
        <f aca="false">IF(H$2="1-19",O11,"na")</f>
        <v>na</v>
      </c>
      <c r="W11" s="44" t="n">
        <f aca="false">IF(H$2="20-35",O11,"na")</f>
        <v>5.5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8</v>
      </c>
      <c r="E12" s="99" t="n">
        <v>6</v>
      </c>
      <c r="F12" s="99" t="n">
        <v>6</v>
      </c>
      <c r="G12" s="99" t="n">
        <v>7</v>
      </c>
      <c r="H12" s="99" t="n">
        <v>10</v>
      </c>
      <c r="I12" s="99" t="n">
        <v>7</v>
      </c>
      <c r="J12" s="99" t="n">
        <v>7</v>
      </c>
      <c r="K12" s="99" t="n">
        <v>7</v>
      </c>
      <c r="L12" s="99" t="n">
        <v>7</v>
      </c>
      <c r="M12" s="99"/>
      <c r="N12" s="145" t="n">
        <f aca="false">IF(COUNT(C12:M12)&gt;0,IF(M12&gt;0,AVERAGE(C12:M12),AVERAGE(C12:L12)),"na")</f>
        <v>7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7</v>
      </c>
      <c r="V12" s="44" t="str">
        <f aca="false">IF(H$2="1-19",O12,"na")</f>
        <v>na</v>
      </c>
      <c r="W12" s="44" t="n">
        <f aca="false">IF(H$2="20-35",O12,"na")</f>
        <v>7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10</v>
      </c>
      <c r="D13" s="99" t="n">
        <v>7</v>
      </c>
      <c r="E13" s="99" t="n">
        <v>9</v>
      </c>
      <c r="F13" s="99" t="n">
        <v>7</v>
      </c>
      <c r="G13" s="99" t="n">
        <v>5</v>
      </c>
      <c r="H13" s="99" t="n">
        <v>6</v>
      </c>
      <c r="I13" s="99" t="n">
        <v>5</v>
      </c>
      <c r="J13" s="99" t="n">
        <v>6</v>
      </c>
      <c r="K13" s="99" t="n">
        <v>6</v>
      </c>
      <c r="L13" s="99" t="n">
        <v>8</v>
      </c>
      <c r="M13" s="99"/>
      <c r="N13" s="145" t="n">
        <f aca="false">IF(COUNT(C13:M13)&gt;0,IF(M13&gt;0,AVERAGE(C13:M13),AVERAGE(C13:L13)),"na")</f>
        <v>6.9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9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6.9</v>
      </c>
      <c r="V13" s="44" t="str">
        <f aca="false">IF(H$2="1-19",O13,"na")</f>
        <v>na</v>
      </c>
      <c r="W13" s="44" t="n">
        <f aca="false">IF(H$2="20-35",O13,"na")</f>
        <v>6.9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7</v>
      </c>
      <c r="E14" s="99" t="n">
        <v>8</v>
      </c>
      <c r="F14" s="99" t="n">
        <v>8</v>
      </c>
      <c r="G14" s="99" t="n">
        <v>5</v>
      </c>
      <c r="H14" s="99" t="n">
        <v>6</v>
      </c>
      <c r="I14" s="99" t="n">
        <v>5</v>
      </c>
      <c r="J14" s="99" t="n">
        <v>6</v>
      </c>
      <c r="K14" s="99" t="n">
        <v>7</v>
      </c>
      <c r="L14" s="99" t="n">
        <v>7</v>
      </c>
      <c r="M14" s="99"/>
      <c r="N14" s="145" t="n">
        <f aca="false">IF(COUNT(C14:M14)&gt;0,IF(M14&gt;0,AVERAGE(C14:M14),AVERAGE(C14:L14)),"na")</f>
        <v>6.7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7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6.7</v>
      </c>
      <c r="V14" s="44" t="str">
        <f aca="false">IF(H$2="1-19",O14,"na")</f>
        <v>na</v>
      </c>
      <c r="W14" s="44" t="n">
        <f aca="false">IF(H$2="20-35",O14,"na")</f>
        <v>6.7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8</v>
      </c>
      <c r="D15" s="99" t="n">
        <v>5</v>
      </c>
      <c r="E15" s="99" t="n">
        <v>8</v>
      </c>
      <c r="F15" s="99" t="n">
        <v>7</v>
      </c>
      <c r="G15" s="99" t="n">
        <v>5</v>
      </c>
      <c r="H15" s="99" t="n">
        <v>8</v>
      </c>
      <c r="I15" s="99" t="n">
        <v>6</v>
      </c>
      <c r="J15" s="99" t="n">
        <v>6</v>
      </c>
      <c r="K15" s="99" t="n">
        <v>6</v>
      </c>
      <c r="L15" s="99" t="n">
        <v>7</v>
      </c>
      <c r="M15" s="99"/>
      <c r="N15" s="145" t="n">
        <f aca="false">IF(COUNT(C15:M15)&gt;0,IF(M15&gt;0,AVERAGE(C15:M15),AVERAGE(C15:L15)),"na")</f>
        <v>6.6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6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6.6</v>
      </c>
      <c r="V15" s="44" t="str">
        <f aca="false">IF(H$2="1-19",O15,"na")</f>
        <v>na</v>
      </c>
      <c r="W15" s="44" t="n">
        <f aca="false">IF(H$2="20-35",O15,"na")</f>
        <v>6.6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3</v>
      </c>
      <c r="D16" s="99" t="n">
        <v>5</v>
      </c>
      <c r="E16" s="99" t="n">
        <v>3</v>
      </c>
      <c r="F16" s="99" t="n">
        <v>7</v>
      </c>
      <c r="G16" s="99" t="n">
        <v>5</v>
      </c>
      <c r="H16" s="99" t="n">
        <v>4</v>
      </c>
      <c r="I16" s="99" t="n">
        <v>5</v>
      </c>
      <c r="J16" s="99" t="n">
        <v>4</v>
      </c>
      <c r="K16" s="99" t="n">
        <v>6</v>
      </c>
      <c r="L16" s="99" t="n">
        <v>2</v>
      </c>
      <c r="M16" s="99"/>
      <c r="N16" s="145" t="n">
        <f aca="false">IF(COUNT(C16:M16)&gt;0,IF(M16&gt;0,AVERAGE(C16:M16),AVERAGE(C16:L16)),"na")</f>
        <v>4.4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4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4.4</v>
      </c>
      <c r="V16" s="44" t="str">
        <f aca="false">IF(H$2="1-19",O16,"na")</f>
        <v>na</v>
      </c>
      <c r="W16" s="44" t="n">
        <f aca="false">IF(H$2="20-35",O16,"na")</f>
        <v>4.4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9</v>
      </c>
      <c r="D17" s="99" t="n">
        <v>8</v>
      </c>
      <c r="E17" s="99" t="n">
        <v>6</v>
      </c>
      <c r="F17" s="99" t="n">
        <v>6</v>
      </c>
      <c r="G17" s="99" t="n">
        <v>7</v>
      </c>
      <c r="H17" s="99" t="n">
        <v>5</v>
      </c>
      <c r="I17" s="99" t="n">
        <v>5</v>
      </c>
      <c r="J17" s="99" t="n">
        <v>6</v>
      </c>
      <c r="K17" s="99" t="n">
        <v>9</v>
      </c>
      <c r="L17" s="99" t="n">
        <v>8</v>
      </c>
      <c r="M17" s="99"/>
      <c r="N17" s="145" t="n">
        <f aca="false">IF(COUNT(C17:M17)&gt;0,IF(M17&gt;0,AVERAGE(C17:M17),AVERAGE(C17:L17)),"na")</f>
        <v>6.9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9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6.9</v>
      </c>
      <c r="V17" s="44" t="str">
        <f aca="false">IF(H$2="1-19",O17,"na")</f>
        <v>na</v>
      </c>
      <c r="W17" s="44" t="n">
        <f aca="false">IF(H$2="20-35",O17,"na")</f>
        <v>6.9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7</v>
      </c>
      <c r="E18" s="99" t="n">
        <v>8</v>
      </c>
      <c r="F18" s="99" t="n">
        <v>7</v>
      </c>
      <c r="G18" s="99" t="n">
        <v>7</v>
      </c>
      <c r="H18" s="99" t="n">
        <v>5</v>
      </c>
      <c r="I18" s="99" t="n">
        <v>5</v>
      </c>
      <c r="J18" s="99" t="n">
        <v>7</v>
      </c>
      <c r="K18" s="99" t="n">
        <v>8</v>
      </c>
      <c r="L18" s="99" t="n">
        <v>8</v>
      </c>
      <c r="M18" s="99"/>
      <c r="N18" s="145" t="n">
        <f aca="false">IF(COUNT(C18:M18)&gt;0,IF(M18&gt;0,AVERAGE(C18:M18),AVERAGE(C18:L18)),"na")</f>
        <v>7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</v>
      </c>
      <c r="V18" s="44" t="str">
        <f aca="false">IF(H$2="1-19",O18,"na")</f>
        <v>na</v>
      </c>
      <c r="W18" s="44" t="n">
        <f aca="false">IF(H$2="20-35",O18,"na")</f>
        <v>7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4</v>
      </c>
      <c r="D19" s="99" t="n">
        <v>8</v>
      </c>
      <c r="E19" s="99" t="n">
        <v>7</v>
      </c>
      <c r="F19" s="99" t="n">
        <v>7</v>
      </c>
      <c r="G19" s="99" t="n">
        <v>5</v>
      </c>
      <c r="H19" s="99" t="n">
        <v>8</v>
      </c>
      <c r="I19" s="99" t="n">
        <v>7</v>
      </c>
      <c r="J19" s="99" t="n">
        <v>5</v>
      </c>
      <c r="K19" s="99" t="n">
        <v>7</v>
      </c>
      <c r="L19" s="99" t="n">
        <v>4</v>
      </c>
      <c r="M19" s="99"/>
      <c r="N19" s="145" t="n">
        <f aca="false">IF(COUNT(C19:M19)&gt;0,IF(M19&gt;0,AVERAGE(C19:M19),AVERAGE(C19:L19)),"na")</f>
        <v>6.2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6.2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6.2</v>
      </c>
      <c r="V19" s="44" t="str">
        <f aca="false">IF(H$2="1-19",O19,"na")</f>
        <v>na</v>
      </c>
      <c r="W19" s="44" t="n">
        <f aca="false">IF(H$2="20-35",O19,"na")</f>
        <v>6.2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6</v>
      </c>
      <c r="D20" s="99" t="n">
        <v>6</v>
      </c>
      <c r="E20" s="99" t="n">
        <v>6</v>
      </c>
      <c r="F20" s="99" t="n">
        <v>6</v>
      </c>
      <c r="G20" s="99" t="n">
        <v>5</v>
      </c>
      <c r="H20" s="99" t="n">
        <v>6</v>
      </c>
      <c r="I20" s="99" t="n">
        <v>5</v>
      </c>
      <c r="J20" s="99" t="n">
        <v>6</v>
      </c>
      <c r="K20" s="99" t="n">
        <v>7</v>
      </c>
      <c r="L20" s="99" t="n">
        <v>6</v>
      </c>
      <c r="M20" s="99"/>
      <c r="N20" s="145" t="n">
        <f aca="false">IF(COUNT(C20:M20)&gt;0,IF(M20&gt;0,AVERAGE(C20:M20),AVERAGE(C20:L20)),"na")</f>
        <v>5.9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9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.9</v>
      </c>
      <c r="V20" s="44" t="str">
        <f aca="false">IF(H$2="1-19",O20,"na")</f>
        <v>na</v>
      </c>
      <c r="W20" s="44" t="n">
        <f aca="false">IF(H$2="20-35",O20,"na")</f>
        <v>5.9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8</v>
      </c>
      <c r="D21" s="99" t="n">
        <v>6</v>
      </c>
      <c r="E21" s="99" t="n">
        <v>8</v>
      </c>
      <c r="F21" s="99" t="n">
        <v>8</v>
      </c>
      <c r="G21" s="99" t="n">
        <v>6</v>
      </c>
      <c r="H21" s="99" t="n">
        <v>9</v>
      </c>
      <c r="I21" s="99" t="n">
        <v>5</v>
      </c>
      <c r="J21" s="99" t="n">
        <v>5</v>
      </c>
      <c r="K21" s="99" t="n">
        <v>3</v>
      </c>
      <c r="L21" s="99" t="n">
        <v>2</v>
      </c>
      <c r="M21" s="99"/>
      <c r="N21" s="145" t="n">
        <f aca="false">IF(COUNT(C21:M21)&gt;0,IF(M21&gt;0,AVERAGE(C21:M21),AVERAGE(C21:L21)),"na")</f>
        <v>6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</v>
      </c>
      <c r="V21" s="44" t="str">
        <f aca="false">IF(H$2="1-19",O21,"na")</f>
        <v>na</v>
      </c>
      <c r="W21" s="44" t="n">
        <f aca="false">IF(H$2="20-35",O21,"na")</f>
        <v>6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6</v>
      </c>
      <c r="E22" s="99" t="n">
        <v>7</v>
      </c>
      <c r="F22" s="99" t="n">
        <v>5</v>
      </c>
      <c r="G22" s="99" t="n">
        <v>6</v>
      </c>
      <c r="H22" s="99" t="n">
        <v>6</v>
      </c>
      <c r="I22" s="99" t="n">
        <v>5</v>
      </c>
      <c r="J22" s="99" t="n">
        <v>6</v>
      </c>
      <c r="K22" s="99" t="n">
        <v>9</v>
      </c>
      <c r="L22" s="99" t="n">
        <v>7</v>
      </c>
      <c r="M22" s="99"/>
      <c r="N22" s="145" t="n">
        <f aca="false">IF(COUNT(C22:M22)&gt;0,IF(M22&gt;0,AVERAGE(C22:M22),AVERAGE(C22:L22)),"na")</f>
        <v>6.5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6.5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6.5</v>
      </c>
      <c r="V22" s="44" t="str">
        <f aca="false">IF(H$2="1-19",O22,"na")</f>
        <v>na</v>
      </c>
      <c r="W22" s="44" t="n">
        <f aca="false">IF(H$2="20-35",O22,"na")</f>
        <v>6.5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6</v>
      </c>
      <c r="E23" s="99" t="n">
        <v>7</v>
      </c>
      <c r="F23" s="99" t="n">
        <v>6</v>
      </c>
      <c r="G23" s="99" t="n">
        <v>5</v>
      </c>
      <c r="H23" s="99" t="n">
        <v>6</v>
      </c>
      <c r="I23" s="99" t="n">
        <v>7</v>
      </c>
      <c r="J23" s="99" t="n">
        <v>6</v>
      </c>
      <c r="K23" s="99" t="n">
        <v>7</v>
      </c>
      <c r="L23" s="99" t="n">
        <v>6</v>
      </c>
      <c r="M23" s="99"/>
      <c r="N23" s="145" t="n">
        <f aca="false">IF(COUNT(C23:M23)&gt;0,IF(M23&gt;0,AVERAGE(C23:M23),AVERAGE(C23:L23)),"na")</f>
        <v>6.3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3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6.3</v>
      </c>
      <c r="V23" s="90" t="str">
        <f aca="false">IF(H$2="1-19",O23,"na")</f>
        <v>na</v>
      </c>
      <c r="W23" s="90" t="n">
        <f aca="false">IF(H$2="20-35",O23,"na")</f>
        <v>6.3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1</v>
      </c>
      <c r="D24" s="99" t="n">
        <v>1</v>
      </c>
      <c r="E24" s="99" t="n">
        <v>1</v>
      </c>
      <c r="F24" s="99" t="n">
        <v>1</v>
      </c>
      <c r="G24" s="99" t="n">
        <v>1</v>
      </c>
      <c r="H24" s="99" t="n">
        <v>1</v>
      </c>
      <c r="I24" s="99" t="n">
        <v>1</v>
      </c>
      <c r="J24" s="99" t="n">
        <v>1</v>
      </c>
      <c r="K24" s="99" t="n">
        <v>1</v>
      </c>
      <c r="L24" s="99" t="n">
        <v>1</v>
      </c>
      <c r="M24" s="99"/>
      <c r="N24" s="142" t="n">
        <f aca="false">IF(COUNT(N5:N23)&gt;0,AVERAGE(N5:N23),"na")</f>
        <v>6.27894736842105</v>
      </c>
      <c r="O24" s="149" t="n">
        <f aca="false">IF(COUNT(O5:O23)&gt;0,AVERAGE(O5:O23),"na")</f>
        <v>6.27894736842105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27894736842105</v>
      </c>
      <c r="V24" s="90" t="str">
        <f aca="false">IF(H$2="1-19",AVERAGE(V5:V23),"na")</f>
        <v>na</v>
      </c>
      <c r="W24" s="90" t="n">
        <f aca="false">IF(H$2="20-35",AVERAGE(W5:W23),"na")</f>
        <v>6.27894736842105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</v>
      </c>
      <c r="D25" s="68" t="n">
        <f aca="false">IF($N25="na","na",D24/$N25)</f>
        <v>1</v>
      </c>
      <c r="E25" s="68" t="n">
        <f aca="false">IF($N25="na","na",E24/$N25)</f>
        <v>1</v>
      </c>
      <c r="F25" s="68" t="n">
        <f aca="false">IF($N25="na","na",F24/$N25)</f>
        <v>1</v>
      </c>
      <c r="G25" s="68" t="n">
        <f aca="false">IF($N25="na","na",G24/$N25)</f>
        <v>1</v>
      </c>
      <c r="H25" s="68" t="n">
        <f aca="false">IF($N25="na","na",H24/$N25)</f>
        <v>1</v>
      </c>
      <c r="I25" s="68" t="n">
        <f aca="false">IF($N25="na","na",I24/$N25)</f>
        <v>1</v>
      </c>
      <c r="J25" s="68" t="n">
        <f aca="false">IF($N25="na","na",J24/$N25)</f>
        <v>1</v>
      </c>
      <c r="K25" s="68" t="n">
        <f aca="false">IF($N25="na","na",K24/$N25)</f>
        <v>1</v>
      </c>
      <c r="L25" s="68" t="n">
        <f aca="false">IF($N25="na","na",L24/$N25)</f>
        <v>1</v>
      </c>
      <c r="M25" s="68" t="n">
        <f aca="false">IF($N25="na","na",M24/$N25)</f>
        <v>0</v>
      </c>
      <c r="N25" s="69" t="n">
        <f aca="false">IF(M24&gt;0,AVERAGE(C24:M24),IF(C24&lt;1,"na",AVERAGE(C24:L24)))</f>
        <v>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7.26315789473684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7.26315789473684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6.36842105263158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6.36842105263158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6.73684210526316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6.73684210526316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6.57894736842105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6.57894736842105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5.47368421052632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5.47368421052632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6.47368421052632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6.47368421052632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5.63157894736842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5.63157894736842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5.78947368421053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5.78947368421053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6.78947368421053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6.78947368421053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5.68421052631579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5.68421052631579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1</v>
      </c>
      <c r="D44" s="162" t="n">
        <f aca="false">IF($G$2="NO",D$24,"na")</f>
        <v>1</v>
      </c>
      <c r="E44" s="162" t="n">
        <f aca="false">IF($G$2="NO",E$24,"na")</f>
        <v>1</v>
      </c>
      <c r="F44" s="162" t="n">
        <f aca="false">IF($G$2="NO",F$24,"na")</f>
        <v>1</v>
      </c>
      <c r="G44" s="162" t="n">
        <f aca="false">IF($G$2="NO",G$24,"na")</f>
        <v>1</v>
      </c>
      <c r="H44" s="162" t="n">
        <f aca="false">IF($G$2="NO",H$24,"na")</f>
        <v>1</v>
      </c>
      <c r="I44" s="162" t="n">
        <f aca="false">IF($G$2="NO",I$24,"na")</f>
        <v>1</v>
      </c>
      <c r="J44" s="162" t="n">
        <f aca="false">IF($G$2="NO",J$24,"na")</f>
        <v>1</v>
      </c>
      <c r="K44" s="162" t="n">
        <f aca="false">IF($G$2="NO",K$24,"na")</f>
        <v>1</v>
      </c>
      <c r="L44" s="162" t="n">
        <f aca="false">IF($G$2="NO",L$24,"na")</f>
        <v>1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1</v>
      </c>
      <c r="D46" s="162" t="n">
        <f aca="false">IF($H$2="20-35",D$24,"na")</f>
        <v>1</v>
      </c>
      <c r="E46" s="162" t="n">
        <f aca="false">IF($H$2="20-35",E$24,"na")</f>
        <v>1</v>
      </c>
      <c r="F46" s="162" t="n">
        <f aca="false">IF($H$2="20-35",F$24,"na")</f>
        <v>1</v>
      </c>
      <c r="G46" s="162" t="n">
        <f aca="false">IF($H$2="20-35",G$24,"na")</f>
        <v>1</v>
      </c>
      <c r="H46" s="162" t="n">
        <f aca="false">IF($H$2="20-35",H$24,"na")</f>
        <v>1</v>
      </c>
      <c r="I46" s="162" t="n">
        <f aca="false">IF($H$2="20-35",I$24,"na")</f>
        <v>1</v>
      </c>
      <c r="J46" s="162" t="n">
        <f aca="false">IF($H$2="20-35",J$24,"na")</f>
        <v>1</v>
      </c>
      <c r="K46" s="162" t="n">
        <f aca="false">IF($H$2="20-35",K$24,"na")</f>
        <v>1</v>
      </c>
      <c r="L46" s="162" t="n">
        <f aca="false">IF($H$2="20-35",L$24,"na")</f>
        <v>1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6.28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8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3</v>
      </c>
      <c r="D5" s="99" t="n">
        <v>5</v>
      </c>
      <c r="E5" s="99" t="n">
        <v>3</v>
      </c>
      <c r="F5" s="99" t="n">
        <v>3</v>
      </c>
      <c r="G5" s="99" t="n">
        <v>3</v>
      </c>
      <c r="H5" s="99" t="n">
        <v>4</v>
      </c>
      <c r="I5" s="99" t="n">
        <v>4</v>
      </c>
      <c r="J5" s="99" t="n">
        <v>3</v>
      </c>
      <c r="K5" s="99" t="n">
        <v>4</v>
      </c>
      <c r="L5" s="99" t="n">
        <v>3</v>
      </c>
      <c r="M5" s="99"/>
      <c r="N5" s="145" t="n">
        <f aca="false">IF(COUNT(C5:M5)&gt;0,IF(M5&gt;0,AVERAGE(C5:M5),AVERAGE(C5:L5)),"na")</f>
        <v>3.5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3.36065573770492</v>
      </c>
      <c r="R5" s="27" t="str">
        <f aca="false">IF(B$2="m",O5,"na")</f>
        <v>na</v>
      </c>
      <c r="S5" s="28" t="n">
        <f aca="false">IF(B$2="f",O5,"na")</f>
        <v>3.36065573770492</v>
      </c>
      <c r="T5" s="28" t="str">
        <f aca="false">IF(G$2="YES",O5,"na")</f>
        <v>na</v>
      </c>
      <c r="U5" s="28" t="n">
        <f aca="false">IF(G$2="NO",O5,"na")</f>
        <v>3.36065573770492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3.36065573770492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2</v>
      </c>
      <c r="D6" s="99" t="n">
        <v>1</v>
      </c>
      <c r="E6" s="99" t="n">
        <v>2</v>
      </c>
      <c r="F6" s="99" t="n">
        <v>1</v>
      </c>
      <c r="G6" s="99" t="n">
        <v>1</v>
      </c>
      <c r="H6" s="99" t="n">
        <v>1</v>
      </c>
      <c r="I6" s="99" t="n">
        <v>1</v>
      </c>
      <c r="J6" s="99" t="n">
        <v>2</v>
      </c>
      <c r="K6" s="99" t="n">
        <v>2</v>
      </c>
      <c r="L6" s="99" t="n">
        <v>1</v>
      </c>
      <c r="M6" s="99"/>
      <c r="N6" s="145" t="n">
        <f aca="false">IF(COUNT(C6:M6)&gt;0,IF(M6&gt;0,AVERAGE(C6:M6),AVERAGE(C6:L6)),"na")</f>
        <v>1.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1.47540983606557</v>
      </c>
      <c r="R6" s="43" t="str">
        <f aca="false">IF(B$2="m",O6,"na")</f>
        <v>na</v>
      </c>
      <c r="S6" s="44" t="n">
        <f aca="false">IF(B$2="f",O6,"na")</f>
        <v>1.47540983606557</v>
      </c>
      <c r="T6" s="44" t="str">
        <f aca="false">IF(G$2="YES",O6,"na")</f>
        <v>na</v>
      </c>
      <c r="U6" s="44" t="n">
        <f aca="false">IF(G$2="NO",O6,"na")</f>
        <v>1.47540983606557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1.47540983606557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4</v>
      </c>
      <c r="D7" s="99" t="n">
        <v>6</v>
      </c>
      <c r="E7" s="99" t="n">
        <v>5</v>
      </c>
      <c r="F7" s="99" t="n">
        <v>4</v>
      </c>
      <c r="G7" s="99" t="n">
        <v>3</v>
      </c>
      <c r="H7" s="99" t="n">
        <v>6</v>
      </c>
      <c r="I7" s="99" t="n">
        <v>4</v>
      </c>
      <c r="J7" s="99" t="n">
        <v>3</v>
      </c>
      <c r="K7" s="99" t="n">
        <v>3</v>
      </c>
      <c r="L7" s="99" t="n">
        <v>3</v>
      </c>
      <c r="M7" s="99"/>
      <c r="N7" s="145" t="n">
        <f aca="false">IF(COUNT(C7:M7)&gt;0,IF(M7&gt;0,AVERAGE(C7:M7),AVERAGE(C7:L7)),"na")</f>
        <v>4.1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3.86885245901639</v>
      </c>
      <c r="R7" s="43" t="str">
        <f aca="false">IF(B$2="m",O7,"na")</f>
        <v>na</v>
      </c>
      <c r="S7" s="44" t="n">
        <f aca="false">IF(B$2="f",O7,"na")</f>
        <v>3.86885245901639</v>
      </c>
      <c r="T7" s="44" t="str">
        <f aca="false">IF(G$2="YES",O7,"na")</f>
        <v>na</v>
      </c>
      <c r="U7" s="44" t="n">
        <f aca="false">IF(G$2="NO",O7,"na")</f>
        <v>3.86885245901639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3.86885245901639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5</v>
      </c>
      <c r="D8" s="99" t="n">
        <v>3</v>
      </c>
      <c r="E8" s="99" t="n">
        <v>4</v>
      </c>
      <c r="F8" s="99" t="n">
        <v>3</v>
      </c>
      <c r="G8" s="99" t="n">
        <v>4</v>
      </c>
      <c r="H8" s="99" t="n">
        <v>3</v>
      </c>
      <c r="I8" s="99" t="n">
        <v>2</v>
      </c>
      <c r="J8" s="99" t="n">
        <v>5</v>
      </c>
      <c r="K8" s="99" t="n">
        <v>3</v>
      </c>
      <c r="L8" s="99" t="n">
        <v>5</v>
      </c>
      <c r="M8" s="99"/>
      <c r="N8" s="145" t="n">
        <f aca="false">IF(COUNT(C8:M8)&gt;0,IF(M8&gt;0,AVERAGE(C8:M8),AVERAGE(C8:L8)),"na")</f>
        <v>3.7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3.9016393442623</v>
      </c>
      <c r="R8" s="43" t="str">
        <f aca="false">IF(B$2="m",O8,"na")</f>
        <v>na</v>
      </c>
      <c r="S8" s="44" t="n">
        <f aca="false">IF(B$2="f",O8,"na")</f>
        <v>3.9016393442623</v>
      </c>
      <c r="T8" s="44" t="str">
        <f aca="false">IF(G$2="YES",O8,"na")</f>
        <v>na</v>
      </c>
      <c r="U8" s="44" t="n">
        <f aca="false">IF(G$2="NO",O8,"na")</f>
        <v>3.9016393442623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3.9016393442623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7</v>
      </c>
      <c r="E9" s="99" t="n">
        <v>10</v>
      </c>
      <c r="F9" s="99" t="n">
        <v>7</v>
      </c>
      <c r="G9" s="99" t="n">
        <v>6</v>
      </c>
      <c r="H9" s="99" t="n">
        <v>3</v>
      </c>
      <c r="I9" s="99" t="n">
        <v>3</v>
      </c>
      <c r="J9" s="99" t="n">
        <v>7</v>
      </c>
      <c r="K9" s="99" t="n">
        <v>9</v>
      </c>
      <c r="L9" s="99" t="n">
        <v>10</v>
      </c>
      <c r="M9" s="99"/>
      <c r="N9" s="145" t="n">
        <f aca="false">IF(COUNT(C9:M9)&gt;0,IF(M9&gt;0,AVERAGE(C9:M9),AVERAGE(C9:L9)),"na")</f>
        <v>7.2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16393442622951</v>
      </c>
      <c r="R9" s="43" t="str">
        <f aca="false">IF(B$2="m",O9,"na")</f>
        <v>na</v>
      </c>
      <c r="S9" s="44" t="n">
        <f aca="false">IF(B$2="f",O9,"na")</f>
        <v>8.16393442622951</v>
      </c>
      <c r="T9" s="44" t="str">
        <f aca="false">IF(G$2="YES",O9,"na")</f>
        <v>na</v>
      </c>
      <c r="U9" s="44" t="n">
        <f aca="false">IF(G$2="NO",O9,"na")</f>
        <v>8.16393442622951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8.16393442622951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2</v>
      </c>
      <c r="E10" s="99" t="n">
        <v>5</v>
      </c>
      <c r="F10" s="99" t="n">
        <v>3</v>
      </c>
      <c r="G10" s="99" t="n">
        <v>2</v>
      </c>
      <c r="H10" s="99" t="n">
        <v>4</v>
      </c>
      <c r="I10" s="99" t="n">
        <v>2</v>
      </c>
      <c r="J10" s="99" t="n">
        <v>2</v>
      </c>
      <c r="K10" s="99" t="n">
        <v>2</v>
      </c>
      <c r="L10" s="99" t="n">
        <v>3</v>
      </c>
      <c r="M10" s="99"/>
      <c r="N10" s="145" t="n">
        <f aca="false">IF(COUNT(C10:M10)&gt;0,IF(M10&gt;0,AVERAGE(C10:M10),AVERAGE(C10:L10)),"na")</f>
        <v>3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3.08196721311475</v>
      </c>
      <c r="R10" s="43" t="str">
        <f aca="false">IF(B$2="m",O10,"na")</f>
        <v>na</v>
      </c>
      <c r="S10" s="44" t="n">
        <f aca="false">IF(B$2="f",O10,"na")</f>
        <v>3.08196721311475</v>
      </c>
      <c r="T10" s="44" t="str">
        <f aca="false">IF(G$2="YES",O10,"na")</f>
        <v>na</v>
      </c>
      <c r="U10" s="44" t="n">
        <f aca="false">IF(G$2="NO",O10,"na")</f>
        <v>3.08196721311475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3.08196721311475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3</v>
      </c>
      <c r="E11" s="99" t="n">
        <v>2</v>
      </c>
      <c r="F11" s="99" t="n">
        <v>6</v>
      </c>
      <c r="G11" s="99" t="n">
        <v>6</v>
      </c>
      <c r="H11" s="99" t="n">
        <v>8</v>
      </c>
      <c r="I11" s="99" t="n">
        <v>9</v>
      </c>
      <c r="J11" s="99" t="n">
        <v>5</v>
      </c>
      <c r="K11" s="99" t="n">
        <v>8</v>
      </c>
      <c r="L11" s="99" t="n">
        <v>4</v>
      </c>
      <c r="M11" s="99"/>
      <c r="N11" s="145" t="n">
        <f aca="false">IF(COUNT(C11:M11)&gt;0,IF(M11&gt;0,AVERAGE(C11:M11),AVERAGE(C11:L11)),"na")</f>
        <v>5.6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.13114754098361</v>
      </c>
      <c r="R11" s="43" t="str">
        <f aca="false">IF(B$2="m",O11,"na")</f>
        <v>na</v>
      </c>
      <c r="S11" s="44" t="n">
        <f aca="false">IF(B$2="f",O11,"na")</f>
        <v>5.13114754098361</v>
      </c>
      <c r="T11" s="44" t="str">
        <f aca="false">IF(G$2="YES",O11,"na")</f>
        <v>na</v>
      </c>
      <c r="U11" s="44" t="n">
        <f aca="false">IF(G$2="NO",O11,"na")</f>
        <v>5.13114754098361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5.13114754098361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3</v>
      </c>
      <c r="D12" s="99" t="n">
        <v>8</v>
      </c>
      <c r="E12" s="99" t="n">
        <v>6</v>
      </c>
      <c r="F12" s="99" t="n">
        <v>5</v>
      </c>
      <c r="G12" s="99" t="n">
        <v>7</v>
      </c>
      <c r="H12" s="99" t="n">
        <v>7</v>
      </c>
      <c r="I12" s="99" t="n">
        <v>2</v>
      </c>
      <c r="J12" s="99" t="n">
        <v>4</v>
      </c>
      <c r="K12" s="99" t="n">
        <v>3</v>
      </c>
      <c r="L12" s="99" t="n">
        <v>3</v>
      </c>
      <c r="M12" s="99"/>
      <c r="N12" s="145" t="n">
        <f aca="false">IF(COUNT(C12:M12)&gt;0,IF(M12&gt;0,AVERAGE(C12:M12),AVERAGE(C12:L12)),"na")</f>
        <v>4.8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4.47540983606557</v>
      </c>
      <c r="R12" s="43" t="str">
        <f aca="false">IF(B$2="m",O12,"na")</f>
        <v>na</v>
      </c>
      <c r="S12" s="44" t="n">
        <f aca="false">IF(B$2="f",O12,"na")</f>
        <v>4.47540983606557</v>
      </c>
      <c r="T12" s="44" t="str">
        <f aca="false">IF(G$2="YES",O12,"na")</f>
        <v>na</v>
      </c>
      <c r="U12" s="44" t="n">
        <f aca="false">IF(G$2="NO",O12,"na")</f>
        <v>4.47540983606557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4.47540983606557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8</v>
      </c>
      <c r="E13" s="99" t="n">
        <v>6</v>
      </c>
      <c r="F13" s="99" t="n">
        <v>4</v>
      </c>
      <c r="G13" s="99" t="n">
        <v>4</v>
      </c>
      <c r="H13" s="99" t="n">
        <v>5</v>
      </c>
      <c r="I13" s="99" t="n">
        <v>4</v>
      </c>
      <c r="J13" s="99" t="n">
        <v>6</v>
      </c>
      <c r="K13" s="99" t="n">
        <v>6</v>
      </c>
      <c r="L13" s="99" t="n">
        <v>8</v>
      </c>
      <c r="M13" s="99"/>
      <c r="N13" s="145" t="n">
        <f aca="false">IF(COUNT(C13:M13)&gt;0,IF(M13&gt;0,AVERAGE(C13:M13),AVERAGE(C13:L13)),"na")</f>
        <v>5.9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18032786885246</v>
      </c>
      <c r="R13" s="43" t="str">
        <f aca="false">IF(B$2="m",O13,"na")</f>
        <v>na</v>
      </c>
      <c r="S13" s="44" t="n">
        <f aca="false">IF(B$2="f",O13,"na")</f>
        <v>6.18032786885246</v>
      </c>
      <c r="T13" s="44" t="str">
        <f aca="false">IF(G$2="YES",O13,"na")</f>
        <v>na</v>
      </c>
      <c r="U13" s="44" t="n">
        <f aca="false">IF(G$2="NO",O13,"na")</f>
        <v>6.18032786885246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6.18032786885246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9</v>
      </c>
      <c r="E14" s="99" t="n">
        <v>9</v>
      </c>
      <c r="F14" s="99" t="n">
        <v>9</v>
      </c>
      <c r="G14" s="99" t="n">
        <v>5</v>
      </c>
      <c r="H14" s="99" t="n">
        <v>6</v>
      </c>
      <c r="I14" s="99" t="n">
        <v>2</v>
      </c>
      <c r="J14" s="99" t="n">
        <v>5</v>
      </c>
      <c r="K14" s="99" t="n">
        <v>5</v>
      </c>
      <c r="L14" s="99" t="n">
        <v>7</v>
      </c>
      <c r="M14" s="99"/>
      <c r="N14" s="145" t="n">
        <f aca="false">IF(COUNT(C14:M14)&gt;0,IF(M14&gt;0,AVERAGE(C14:M14),AVERAGE(C14:L14)),"na")</f>
        <v>6.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8688524590164</v>
      </c>
      <c r="R14" s="43" t="str">
        <f aca="false">IF(B$2="m",O14,"na")</f>
        <v>na</v>
      </c>
      <c r="S14" s="44" t="n">
        <f aca="false">IF(B$2="f",O14,"na")</f>
        <v>6.8688524590164</v>
      </c>
      <c r="T14" s="44" t="str">
        <f aca="false">IF(G$2="YES",O14,"na")</f>
        <v>na</v>
      </c>
      <c r="U14" s="44" t="n">
        <f aca="false">IF(G$2="NO",O14,"na")</f>
        <v>6.8688524590164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6.8688524590164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2</v>
      </c>
      <c r="E15" s="99" t="n">
        <v>4</v>
      </c>
      <c r="F15" s="99" t="n">
        <v>3</v>
      </c>
      <c r="G15" s="99" t="n">
        <v>2</v>
      </c>
      <c r="H15" s="99" t="n">
        <v>5</v>
      </c>
      <c r="I15" s="99" t="n">
        <v>1</v>
      </c>
      <c r="J15" s="99" t="n">
        <v>2</v>
      </c>
      <c r="K15" s="99" t="n">
        <v>2</v>
      </c>
      <c r="L15" s="99" t="n">
        <v>3</v>
      </c>
      <c r="M15" s="99"/>
      <c r="N15" s="145" t="n">
        <f aca="false">IF(COUNT(C15:M15)&gt;0,IF(M15&gt;0,AVERAGE(C15:M15),AVERAGE(C15:L15)),"na")</f>
        <v>2.9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2.91803278688525</v>
      </c>
      <c r="R15" s="43" t="str">
        <f aca="false">IF(B$2="m",O15,"na")</f>
        <v>na</v>
      </c>
      <c r="S15" s="44" t="n">
        <f aca="false">IF(B$2="f",O15,"na")</f>
        <v>2.91803278688525</v>
      </c>
      <c r="T15" s="44" t="str">
        <f aca="false">IF(G$2="YES",O15,"na")</f>
        <v>na</v>
      </c>
      <c r="U15" s="44" t="n">
        <f aca="false">IF(G$2="NO",O15,"na")</f>
        <v>2.91803278688525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2.91803278688525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1</v>
      </c>
      <c r="E16" s="99" t="n">
        <v>4</v>
      </c>
      <c r="F16" s="99" t="n">
        <v>1</v>
      </c>
      <c r="G16" s="99" t="n">
        <v>2</v>
      </c>
      <c r="H16" s="99" t="n">
        <v>1</v>
      </c>
      <c r="I16" s="99" t="n">
        <v>1</v>
      </c>
      <c r="J16" s="99" t="n">
        <v>3</v>
      </c>
      <c r="K16" s="99" t="n">
        <v>2</v>
      </c>
      <c r="L16" s="99" t="n">
        <v>2</v>
      </c>
      <c r="M16" s="99"/>
      <c r="N16" s="145" t="n">
        <f aca="false">IF(COUNT(C16:M16)&gt;0,IF(M16&gt;0,AVERAGE(C16:M16),AVERAGE(C16:L16)),"na")</f>
        <v>2.2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2.40983606557377</v>
      </c>
      <c r="R16" s="43" t="str">
        <f aca="false">IF(B$2="m",O16,"na")</f>
        <v>na</v>
      </c>
      <c r="S16" s="44" t="n">
        <f aca="false">IF(B$2="f",O16,"na")</f>
        <v>2.40983606557377</v>
      </c>
      <c r="T16" s="44" t="str">
        <f aca="false">IF(G$2="YES",O16,"na")</f>
        <v>na</v>
      </c>
      <c r="U16" s="44" t="n">
        <f aca="false">IF(G$2="NO",O16,"na")</f>
        <v>2.40983606557377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2.40983606557377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5</v>
      </c>
      <c r="D17" s="99" t="n">
        <v>2</v>
      </c>
      <c r="E17" s="99" t="n">
        <v>4</v>
      </c>
      <c r="F17" s="99" t="n">
        <v>3</v>
      </c>
      <c r="G17" s="99" t="n">
        <v>2</v>
      </c>
      <c r="H17" s="99" t="n">
        <v>4</v>
      </c>
      <c r="I17" s="99" t="n">
        <v>1</v>
      </c>
      <c r="J17" s="99" t="n">
        <v>4</v>
      </c>
      <c r="K17" s="99" t="n">
        <v>6</v>
      </c>
      <c r="L17" s="99" t="n">
        <v>5</v>
      </c>
      <c r="M17" s="99"/>
      <c r="N17" s="145" t="n">
        <f aca="false">IF(COUNT(C17:M17)&gt;0,IF(M17&gt;0,AVERAGE(C17:M17),AVERAGE(C17:L17)),"na")</f>
        <v>3.6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3.95081967213115</v>
      </c>
      <c r="R17" s="43" t="str">
        <f aca="false">IF(B$2="m",O17,"na")</f>
        <v>na</v>
      </c>
      <c r="S17" s="44" t="n">
        <f aca="false">IF(B$2="f",O17,"na")</f>
        <v>3.95081967213115</v>
      </c>
      <c r="T17" s="44" t="str">
        <f aca="false">IF(G$2="YES",O17,"na")</f>
        <v>na</v>
      </c>
      <c r="U17" s="44" t="n">
        <f aca="false">IF(G$2="NO",O17,"na")</f>
        <v>3.95081967213115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3.95081967213115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2</v>
      </c>
      <c r="E18" s="99" t="n">
        <v>8</v>
      </c>
      <c r="F18" s="99" t="n">
        <v>7</v>
      </c>
      <c r="G18" s="99" t="n">
        <v>3</v>
      </c>
      <c r="H18" s="99" t="n">
        <v>5</v>
      </c>
      <c r="I18" s="99" t="n">
        <v>2</v>
      </c>
      <c r="J18" s="99" t="n">
        <v>5</v>
      </c>
      <c r="K18" s="99" t="n">
        <v>7</v>
      </c>
      <c r="L18" s="99" t="n">
        <v>7</v>
      </c>
      <c r="M18" s="99"/>
      <c r="N18" s="145" t="n">
        <f aca="false">IF(COUNT(C18:M18)&gt;0,IF(M18&gt;0,AVERAGE(C18:M18),AVERAGE(C18:L18)),"na")</f>
        <v>5.4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09836065573771</v>
      </c>
      <c r="R18" s="43" t="str">
        <f aca="false">IF(B$2="m",O18,"na")</f>
        <v>na</v>
      </c>
      <c r="S18" s="44" t="n">
        <f aca="false">IF(B$2="f",O18,"na")</f>
        <v>6.09836065573771</v>
      </c>
      <c r="T18" s="44" t="str">
        <f aca="false">IF(G$2="YES",O18,"na")</f>
        <v>na</v>
      </c>
      <c r="U18" s="44" t="n">
        <f aca="false">IF(G$2="NO",O18,"na")</f>
        <v>6.09836065573771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6.09836065573771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1</v>
      </c>
      <c r="D19" s="99" t="n">
        <v>2</v>
      </c>
      <c r="E19" s="99" t="n">
        <v>2</v>
      </c>
      <c r="F19" s="99" t="n">
        <v>2</v>
      </c>
      <c r="G19" s="99" t="n">
        <v>1</v>
      </c>
      <c r="H19" s="99" t="n">
        <v>2</v>
      </c>
      <c r="I19" s="99" t="n">
        <v>1</v>
      </c>
      <c r="J19" s="99" t="n">
        <v>1</v>
      </c>
      <c r="K19" s="99" t="n">
        <v>1</v>
      </c>
      <c r="L19" s="99" t="n">
        <v>1</v>
      </c>
      <c r="M19" s="99"/>
      <c r="N19" s="145" t="n">
        <f aca="false">IF(COUNT(C19:M19)&gt;0,IF(M19&gt;0,AVERAGE(C19:M19),AVERAGE(C19:L19)),"na")</f>
        <v>1.4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1.37704918032787</v>
      </c>
      <c r="R19" s="43" t="str">
        <f aca="false">IF(B$2="m",O19,"na")</f>
        <v>na</v>
      </c>
      <c r="S19" s="44" t="n">
        <f aca="false">IF(B$2="f",O19,"na")</f>
        <v>1.37704918032787</v>
      </c>
      <c r="T19" s="44" t="str">
        <f aca="false">IF(G$2="YES",O19,"na")</f>
        <v>na</v>
      </c>
      <c r="U19" s="44" t="n">
        <f aca="false">IF(G$2="NO",O19,"na")</f>
        <v>1.37704918032787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1.37704918032787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5</v>
      </c>
      <c r="D20" s="99" t="n">
        <v>2</v>
      </c>
      <c r="E20" s="99" t="n">
        <v>5</v>
      </c>
      <c r="F20" s="99" t="n">
        <v>5</v>
      </c>
      <c r="G20" s="99" t="n">
        <v>2</v>
      </c>
      <c r="H20" s="99" t="n">
        <v>4</v>
      </c>
      <c r="I20" s="99" t="n">
        <v>1</v>
      </c>
      <c r="J20" s="99" t="n">
        <v>3</v>
      </c>
      <c r="K20" s="99" t="n">
        <v>5</v>
      </c>
      <c r="L20" s="99" t="n">
        <v>5</v>
      </c>
      <c r="M20" s="99"/>
      <c r="N20" s="145" t="n">
        <f aca="false">IF(COUNT(C20:M20)&gt;0,IF(M20&gt;0,AVERAGE(C20:M20),AVERAGE(C20:L20)),"na")</f>
        <v>3.7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14754098360656</v>
      </c>
      <c r="R20" s="43" t="str">
        <f aca="false">IF(B$2="m",O20,"na")</f>
        <v>na</v>
      </c>
      <c r="S20" s="44" t="n">
        <f aca="false">IF(B$2="f",O20,"na")</f>
        <v>4.14754098360656</v>
      </c>
      <c r="T20" s="44" t="str">
        <f aca="false">IF(G$2="YES",O20,"na")</f>
        <v>na</v>
      </c>
      <c r="U20" s="44" t="n">
        <f aca="false">IF(G$2="NO",O20,"na")</f>
        <v>4.14754098360656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4.14754098360656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4</v>
      </c>
      <c r="D21" s="99" t="n">
        <v>1</v>
      </c>
      <c r="E21" s="99" t="n">
        <v>4</v>
      </c>
      <c r="F21" s="99" t="n">
        <v>5</v>
      </c>
      <c r="G21" s="99" t="n">
        <v>2</v>
      </c>
      <c r="H21" s="99" t="n">
        <v>7</v>
      </c>
      <c r="I21" s="99" t="n">
        <v>0</v>
      </c>
      <c r="J21" s="99" t="n">
        <v>1</v>
      </c>
      <c r="K21" s="99" t="n">
        <v>4</v>
      </c>
      <c r="L21" s="99" t="n">
        <v>4</v>
      </c>
      <c r="M21" s="99"/>
      <c r="N21" s="145" t="n">
        <f aca="false">IF(COUNT(C21:M21)&gt;0,IF(M21&gt;0,AVERAGE(C21:M21),AVERAGE(C21:L21)),"na")</f>
        <v>3.2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3.32786885245902</v>
      </c>
      <c r="R21" s="43" t="str">
        <f aca="false">IF(B$2="m",O21,"na")</f>
        <v>na</v>
      </c>
      <c r="S21" s="44" t="n">
        <f aca="false">IF(B$2="f",O21,"na")</f>
        <v>3.32786885245902</v>
      </c>
      <c r="T21" s="44" t="str">
        <f aca="false">IF(G$2="YES",O21,"na")</f>
        <v>na</v>
      </c>
      <c r="U21" s="44" t="n">
        <f aca="false">IF(G$2="NO",O21,"na")</f>
        <v>3.32786885245902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3.32786885245902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6</v>
      </c>
      <c r="D22" s="99" t="n">
        <v>6</v>
      </c>
      <c r="E22" s="99" t="n">
        <v>7</v>
      </c>
      <c r="F22" s="99" t="n">
        <v>5</v>
      </c>
      <c r="G22" s="99" t="n">
        <v>3</v>
      </c>
      <c r="H22" s="99" t="n">
        <v>5</v>
      </c>
      <c r="I22" s="99" t="n">
        <v>2</v>
      </c>
      <c r="J22" s="99" t="n">
        <v>5</v>
      </c>
      <c r="K22" s="99" t="n">
        <v>7</v>
      </c>
      <c r="L22" s="99" t="n">
        <v>7</v>
      </c>
      <c r="M22" s="99"/>
      <c r="N22" s="145" t="n">
        <f aca="false">IF(COUNT(C22:M22)&gt;0,IF(M22&gt;0,AVERAGE(C22:M22),AVERAGE(C22:L22)),"na")</f>
        <v>5.3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77049180327869</v>
      </c>
      <c r="R22" s="43" t="str">
        <f aca="false">IF(B$2="m",O22,"na")</f>
        <v>na</v>
      </c>
      <c r="S22" s="44" t="n">
        <f aca="false">IF(B$2="f",O22,"na")</f>
        <v>5.77049180327869</v>
      </c>
      <c r="T22" s="44" t="str">
        <f aca="false">IF(G$2="YES",O22,"na")</f>
        <v>na</v>
      </c>
      <c r="U22" s="44" t="n">
        <f aca="false">IF(G$2="NO",O22,"na")</f>
        <v>5.77049180327869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5.77049180327869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2</v>
      </c>
      <c r="D23" s="99" t="n">
        <v>2</v>
      </c>
      <c r="E23" s="99" t="n">
        <v>2</v>
      </c>
      <c r="F23" s="99" t="n">
        <v>3</v>
      </c>
      <c r="G23" s="99" t="n">
        <v>2</v>
      </c>
      <c r="H23" s="99" t="n">
        <v>5</v>
      </c>
      <c r="I23" s="99" t="n">
        <v>1</v>
      </c>
      <c r="J23" s="99" t="n">
        <v>2</v>
      </c>
      <c r="K23" s="99" t="n">
        <v>1</v>
      </c>
      <c r="L23" s="99" t="n">
        <v>2</v>
      </c>
      <c r="M23" s="99"/>
      <c r="N23" s="145" t="n">
        <f aca="false">IF(COUNT(C23:M23)&gt;0,IF(M23&gt;0,AVERAGE(C23:M23),AVERAGE(C23:L23)),"na")</f>
        <v>2.2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2.01639344262295</v>
      </c>
      <c r="R23" s="89" t="str">
        <f aca="false">IF(B$2="m",O23,"na")</f>
        <v>na</v>
      </c>
      <c r="S23" s="90" t="n">
        <f aca="false">IF(B$2="f",O23,"na")</f>
        <v>2.01639344262295</v>
      </c>
      <c r="T23" s="90" t="str">
        <f aca="false">IF(G$2="YES",O23,"na")</f>
        <v>na</v>
      </c>
      <c r="U23" s="90" t="n">
        <f aca="false">IF(G$2="NO",O23,"na")</f>
        <v>2.01639344262295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2.01639344262295</v>
      </c>
    </row>
    <row r="24" customFormat="false" ht="13.5" hidden="false" customHeight="false" outlineLevel="0" collapsed="false">
      <c r="A24" s="52" t="s">
        <v>74</v>
      </c>
      <c r="B24" s="148"/>
      <c r="C24" s="99" t="n">
        <v>7</v>
      </c>
      <c r="D24" s="99" t="n">
        <v>5</v>
      </c>
      <c r="E24" s="99" t="n">
        <v>8</v>
      </c>
      <c r="F24" s="99" t="n">
        <v>9</v>
      </c>
      <c r="G24" s="99" t="n">
        <v>4</v>
      </c>
      <c r="H24" s="99" t="n">
        <v>1</v>
      </c>
      <c r="I24" s="99" t="n">
        <v>3</v>
      </c>
      <c r="J24" s="99" t="n">
        <v>6</v>
      </c>
      <c r="K24" s="99" t="n">
        <v>8</v>
      </c>
      <c r="L24" s="99" t="n">
        <v>10</v>
      </c>
      <c r="M24" s="99"/>
      <c r="N24" s="142" t="n">
        <f aca="false">IF(COUNT(N5:N23)&gt;0,AVERAGE(N5:N23),"na")</f>
        <v>3.97368421052632</v>
      </c>
      <c r="O24" s="149" t="n">
        <f aca="false">IF(COUNT(O5:O23)&gt;0,AVERAGE(O5:O23),"na")</f>
        <v>4.13287316652287</v>
      </c>
      <c r="P24" s="9"/>
      <c r="Q24" s="9"/>
      <c r="R24" s="89" t="str">
        <f aca="false">IF(B$2="m",AVERAGE(R5:R23),"na")</f>
        <v>na</v>
      </c>
      <c r="S24" s="90" t="n">
        <f aca="false">IF(B$2="f",AVERAGE(S5:S23),"na")</f>
        <v>4.13287316652287</v>
      </c>
      <c r="T24" s="90" t="str">
        <f aca="false">IF(G$2="YES",AVERAGE(T5:T23),"na")</f>
        <v>na</v>
      </c>
      <c r="U24" s="90" t="n">
        <f aca="false">IF(G$2="NO",AVERAGE(U5:U23),"na")</f>
        <v>4.13287316652287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4.13287316652287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14754098360656</v>
      </c>
      <c r="D25" s="68" t="n">
        <f aca="false">IF($N25="na","na",D24/$N25)</f>
        <v>0.819672131147541</v>
      </c>
      <c r="E25" s="68" t="n">
        <f aca="false">IF($N25="na","na",E24/$N25)</f>
        <v>1.31147540983607</v>
      </c>
      <c r="F25" s="68" t="n">
        <f aca="false">IF($N25="na","na",F24/$N25)</f>
        <v>1.47540983606557</v>
      </c>
      <c r="G25" s="68" t="n">
        <f aca="false">IF($N25="na","na",G24/$N25)</f>
        <v>0.655737704918033</v>
      </c>
      <c r="H25" s="68" t="n">
        <f aca="false">IF($N25="na","na",H24/$N25)</f>
        <v>0.163934426229508</v>
      </c>
      <c r="I25" s="68" t="n">
        <f aca="false">IF($N25="na","na",I24/$N25)</f>
        <v>0.491803278688525</v>
      </c>
      <c r="J25" s="68" t="n">
        <f aca="false">IF($N25="na","na",J24/$N25)</f>
        <v>0.983606557377049</v>
      </c>
      <c r="K25" s="68" t="n">
        <f aca="false">IF($N25="na","na",K24/$N25)</f>
        <v>1.31147540983607</v>
      </c>
      <c r="L25" s="68" t="n">
        <f aca="false">IF($N25="na","na",L24/$N25)</f>
        <v>1.63934426229508</v>
      </c>
      <c r="M25" s="68" t="n">
        <f aca="false">IF($N25="na","na",M24/$N25)</f>
        <v>0</v>
      </c>
      <c r="N25" s="69" t="n">
        <f aca="false">IF(M24&gt;0,AVERAGE(C24:M24),IF(C24&lt;1,"na",AVERAGE(C24:L24)))</f>
        <v>6.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  <c r="J28" s="164"/>
      <c r="K28" s="164"/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n">
        <f aca="false">IF(IF(B$2="f",SUM(C5:C23)*C25,"na")="na","na",(SUM(C5:C23)*C25)/A28)</f>
        <v>5.61691113028473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5.61691113028473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5.61691113028473</v>
      </c>
      <c r="I29" s="169"/>
      <c r="J29" s="164"/>
      <c r="K29" s="169"/>
      <c r="L29" s="169"/>
      <c r="M29" s="159"/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n">
        <f aca="false">IF(IF(B$2="f",SUM(D5:D23)*D25,"na")="na","na",(SUM(D5:D23)*D25)/A28)</f>
        <v>3.10612597066437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3.10612597066437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3.10612597066437</v>
      </c>
      <c r="J30" s="164"/>
      <c r="K30" s="164"/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n">
        <f aca="false">IF(IF(B$2="f",SUM(E5:E23)*E25,"na")="na","na",(SUM(E5:E23)*E25)/A28)</f>
        <v>6.35030198446937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6.35030198446937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6.35030198446937</v>
      </c>
      <c r="J31" s="164"/>
      <c r="L31" s="159"/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n">
        <f aca="false">IF(IF(B$2="f",SUM(F5:F23)*F25,"na")="na","na",(SUM(F5:F23)*F25)/A28)</f>
        <v>6.13459879206212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6.13459879206212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6.13459879206212</v>
      </c>
      <c r="J32" s="164"/>
      <c r="K32" s="159"/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n">
        <f aca="false">IF(IF(B$2="f",SUM(G5:G23)*G25,"na")="na","na",(SUM(G5:G23)*G25)/A28)</f>
        <v>2.07075064710958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2.07075064710958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2.07075064710958</v>
      </c>
      <c r="J33" s="164"/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n">
        <f aca="false">IF(IF(B$2="f",SUM(H5:H23)*H25,"na")="na","na",(SUM(H5:H23)*H25)/A28)</f>
        <v>0.733390854184642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0.733390854184642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0.733390854184642</v>
      </c>
      <c r="J34" s="164"/>
      <c r="L34" s="159"/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n">
        <f aca="false">IF(IF(B$2="f",SUM(I5:I23)*I25,"na")="na","na",(SUM(I5:I23)*I25)/A28)</f>
        <v>1.1130284728214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1.1130284728214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1.1130284728214</v>
      </c>
      <c r="J35" s="164"/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n">
        <f aca="false">IF(IF(B$2="f",SUM(J5:J23)*J25,"na")="na","na",(SUM(J5:J23)*J25)/A28)</f>
        <v>3.52027610008628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3.52027610008628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3.52027610008628</v>
      </c>
      <c r="J36" s="164"/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n">
        <f aca="false">IF(IF(B$2="f",SUM(K5:K23)*K25,"na")="na","na",(SUM(K5:K23)*K25)/A28)</f>
        <v>5.52200172562554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5.52200172562554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5.52200172562554</v>
      </c>
      <c r="J37" s="164"/>
      <c r="M37" s="159"/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n">
        <f aca="false">IF(IF(B$2="f",SUM(L5:L23)*L25,"na")="na","na",(SUM(L5:L23)*L25)/A28)</f>
        <v>7.16134598792062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7.16134598792062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7.16134598792062</v>
      </c>
      <c r="J38" s="164"/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  <c r="J39" s="164"/>
      <c r="K39" s="159"/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n">
        <f aca="false">IF($B$2="f",C$24,"na")</f>
        <v>7</v>
      </c>
      <c r="D42" s="162" t="n">
        <f aca="false">IF($B$2="f",D$24,"na")</f>
        <v>5</v>
      </c>
      <c r="E42" s="162" t="n">
        <f aca="false">IF($B$2="f",E$24,"na")</f>
        <v>8</v>
      </c>
      <c r="F42" s="162" t="n">
        <f aca="false">IF($B$2="f",F$24,"na")</f>
        <v>9</v>
      </c>
      <c r="G42" s="162" t="n">
        <f aca="false">IF($B$2="f",G$24,"na")</f>
        <v>4</v>
      </c>
      <c r="H42" s="162" t="n">
        <f aca="false">IF($B$2="f",H$24,"na")</f>
        <v>1</v>
      </c>
      <c r="I42" s="162" t="n">
        <f aca="false">IF($B$2="f",I$24,"na")</f>
        <v>3</v>
      </c>
      <c r="J42" s="162" t="n">
        <f aca="false">IF($B$2="f",J$24,"na")</f>
        <v>6</v>
      </c>
      <c r="K42" s="162" t="n">
        <f aca="false">IF($B$2="f",K$24,"na")</f>
        <v>8</v>
      </c>
      <c r="L42" s="162" t="n">
        <f aca="false">IF($B$2="f",L$24,"na")</f>
        <v>10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7</v>
      </c>
      <c r="D44" s="162" t="n">
        <f aca="false">IF($G$2="NO",D$24,"na")</f>
        <v>5</v>
      </c>
      <c r="E44" s="162" t="n">
        <f aca="false">IF($G$2="NO",E$24,"na")</f>
        <v>8</v>
      </c>
      <c r="F44" s="162" t="n">
        <f aca="false">IF($G$2="NO",F$24,"na")</f>
        <v>9</v>
      </c>
      <c r="G44" s="162" t="n">
        <f aca="false">IF($G$2="NO",G$24,"na")</f>
        <v>4</v>
      </c>
      <c r="H44" s="162" t="n">
        <f aca="false">IF($G$2="NO",H$24,"na")</f>
        <v>1</v>
      </c>
      <c r="I44" s="162" t="n">
        <f aca="false">IF($G$2="NO",I$24,"na")</f>
        <v>3</v>
      </c>
      <c r="J44" s="162" t="n">
        <f aca="false">IF($G$2="NO",J$24,"na")</f>
        <v>6</v>
      </c>
      <c r="K44" s="162" t="n">
        <f aca="false">IF($G$2="NO",K$24,"na")</f>
        <v>8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7</v>
      </c>
      <c r="D47" s="167" t="n">
        <f aca="false">IF($H$2="36-99",D$24,"na")</f>
        <v>5</v>
      </c>
      <c r="E47" s="167" t="n">
        <f aca="false">IF($H$2="36-99",E$24,"na")</f>
        <v>8</v>
      </c>
      <c r="F47" s="167" t="n">
        <f aca="false">IF($H$2="36-99",F$24,"na")</f>
        <v>9</v>
      </c>
      <c r="G47" s="167" t="n">
        <f aca="false">IF($H$2="36-99",G$24,"na")</f>
        <v>4</v>
      </c>
      <c r="H47" s="167" t="n">
        <f aca="false">IF($H$2="36-99",H$24,"na")</f>
        <v>1</v>
      </c>
      <c r="I47" s="167" t="n">
        <f aca="false">IF($H$2="36-99",I$24,"na")</f>
        <v>3</v>
      </c>
      <c r="J47" s="167" t="n">
        <f aca="false">IF($H$2="36-99",J$24,"na")</f>
        <v>6</v>
      </c>
      <c r="K47" s="167" t="n">
        <f aca="false">IF($H$2="36-99",K$24,"na")</f>
        <v>8</v>
      </c>
      <c r="L47" s="167" t="n">
        <f aca="false">IF($H$2="36-99",L$24,"na")</f>
        <v>10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9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6</v>
      </c>
      <c r="E5" s="99" t="n">
        <v>5</v>
      </c>
      <c r="F5" s="99" t="n">
        <v>5</v>
      </c>
      <c r="G5" s="99" t="n">
        <v>5</v>
      </c>
      <c r="H5" s="99" t="n">
        <v>5</v>
      </c>
      <c r="I5" s="99" t="n">
        <v>6</v>
      </c>
      <c r="J5" s="99" t="n">
        <v>4</v>
      </c>
      <c r="K5" s="99" t="n">
        <v>5</v>
      </c>
      <c r="L5" s="99" t="n">
        <v>5</v>
      </c>
      <c r="M5" s="99"/>
      <c r="N5" s="145" t="n">
        <f aca="false">IF(COUNT(C5:M5)&gt;0,IF(M5&gt;0,AVERAGE(C5:M5),AVERAGE(C5:L5)),"na")</f>
        <v>5.1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02985074626866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02985074626866</v>
      </c>
      <c r="V5" s="28" t="str">
        <f aca="false">IF(H$2="1-19",O5,"na")</f>
        <v>na</v>
      </c>
      <c r="W5" s="28" t="n">
        <f aca="false">IF(H$2="20-35",O5,"na")</f>
        <v>5.02985074626866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7</v>
      </c>
      <c r="F6" s="99" t="n">
        <v>7</v>
      </c>
      <c r="G6" s="99" t="n">
        <v>5</v>
      </c>
      <c r="H6" s="99" t="n">
        <v>5</v>
      </c>
      <c r="I6" s="99" t="n">
        <v>5</v>
      </c>
      <c r="J6" s="99" t="n">
        <v>6</v>
      </c>
      <c r="K6" s="99" t="n">
        <v>6</v>
      </c>
      <c r="L6" s="99" t="n">
        <v>5</v>
      </c>
      <c r="M6" s="99"/>
      <c r="N6" s="145" t="n">
        <f aca="false">IF(COUNT(C6:M6)&gt;0,IF(M6&gt;0,AVERAGE(C6:M6),AVERAGE(C6:L6)),"na")</f>
        <v>5.6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73134328358209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73134328358209</v>
      </c>
      <c r="V6" s="44" t="str">
        <f aca="false">IF(H$2="1-19",O6,"na")</f>
        <v>na</v>
      </c>
      <c r="W6" s="44" t="n">
        <f aca="false">IF(H$2="20-35",O6,"na")</f>
        <v>5.73134328358209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7</v>
      </c>
      <c r="E7" s="99" t="n">
        <v>7</v>
      </c>
      <c r="F7" s="99" t="n">
        <v>7</v>
      </c>
      <c r="G7" s="99" t="n">
        <v>6</v>
      </c>
      <c r="H7" s="99" t="n">
        <v>8</v>
      </c>
      <c r="I7" s="99" t="n">
        <v>5</v>
      </c>
      <c r="J7" s="99" t="n">
        <v>7</v>
      </c>
      <c r="K7" s="99" t="n">
        <v>5</v>
      </c>
      <c r="L7" s="99" t="n">
        <v>7</v>
      </c>
      <c r="M7" s="99"/>
      <c r="N7" s="145" t="n">
        <f aca="false">IF(COUNT(C7:M7)&gt;0,IF(M7&gt;0,AVERAGE(C7:M7),AVERAGE(C7:L7)),"na")</f>
        <v>6.6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64179104477612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64179104477612</v>
      </c>
      <c r="V7" s="44" t="str">
        <f aca="false">IF(H$2="1-19",O7,"na")</f>
        <v>na</v>
      </c>
      <c r="W7" s="44" t="n">
        <f aca="false">IF(H$2="20-35",O7,"na")</f>
        <v>6.64179104477612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9</v>
      </c>
      <c r="D8" s="99" t="n">
        <v>8</v>
      </c>
      <c r="E8" s="99" t="n">
        <v>9</v>
      </c>
      <c r="F8" s="99" t="n">
        <v>9</v>
      </c>
      <c r="G8" s="99" t="n">
        <v>9</v>
      </c>
      <c r="H8" s="99" t="n">
        <v>8</v>
      </c>
      <c r="I8" s="99" t="n">
        <v>9</v>
      </c>
      <c r="J8" s="99" t="n">
        <v>9</v>
      </c>
      <c r="K8" s="99" t="n">
        <v>7</v>
      </c>
      <c r="L8" s="99" t="n">
        <v>9</v>
      </c>
      <c r="M8" s="99"/>
      <c r="N8" s="145" t="n">
        <f aca="false">IF(COUNT(C8:M8)&gt;0,IF(M8&gt;0,AVERAGE(C8:M8),AVERAGE(C8:L8)),"na")</f>
        <v>8.6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8.64179104477612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8.64179104477612</v>
      </c>
      <c r="V8" s="44" t="str">
        <f aca="false">IF(H$2="1-19",O8,"na")</f>
        <v>na</v>
      </c>
      <c r="W8" s="44" t="n">
        <f aca="false">IF(H$2="20-35",O8,"na")</f>
        <v>8.64179104477612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9</v>
      </c>
      <c r="E9" s="99" t="n">
        <v>10</v>
      </c>
      <c r="F9" s="99" t="n">
        <v>9</v>
      </c>
      <c r="G9" s="99" t="n">
        <v>7</v>
      </c>
      <c r="H9" s="99" t="n">
        <v>8</v>
      </c>
      <c r="I9" s="99" t="n">
        <v>5</v>
      </c>
      <c r="J9" s="99" t="n">
        <v>10</v>
      </c>
      <c r="K9" s="99" t="n">
        <v>9</v>
      </c>
      <c r="L9" s="99" t="n">
        <v>10</v>
      </c>
      <c r="M9" s="99"/>
      <c r="N9" s="145" t="n">
        <f aca="false">IF(COUNT(C9:M9)&gt;0,IF(M9&gt;0,AVERAGE(C9:M9),AVERAGE(C9:L9)),"na")</f>
        <v>8.7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94029850746269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8.94029850746269</v>
      </c>
      <c r="V9" s="44" t="str">
        <f aca="false">IF(H$2="1-19",O9,"na")</f>
        <v>na</v>
      </c>
      <c r="W9" s="44" t="n">
        <f aca="false">IF(H$2="20-35",O9,"na")</f>
        <v>8.94029850746269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6</v>
      </c>
      <c r="D10" s="99" t="n">
        <v>5</v>
      </c>
      <c r="E10" s="99" t="n">
        <v>6</v>
      </c>
      <c r="F10" s="99" t="n">
        <v>6</v>
      </c>
      <c r="G10" s="99" t="n">
        <v>5</v>
      </c>
      <c r="H10" s="99" t="n">
        <v>5</v>
      </c>
      <c r="I10" s="99" t="n">
        <v>5</v>
      </c>
      <c r="J10" s="99" t="n">
        <v>6</v>
      </c>
      <c r="K10" s="99" t="n">
        <v>6</v>
      </c>
      <c r="L10" s="99" t="n">
        <v>6</v>
      </c>
      <c r="M10" s="99"/>
      <c r="N10" s="145" t="n">
        <f aca="false">IF(COUNT(C10:M10)&gt;0,IF(M10&gt;0,AVERAGE(C10:M10),AVERAGE(C10:L10)),"na")</f>
        <v>5.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70149253731343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70149253731343</v>
      </c>
      <c r="V10" s="44" t="str">
        <f aca="false">IF(H$2="1-19",O10,"na")</f>
        <v>na</v>
      </c>
      <c r="W10" s="44" t="n">
        <f aca="false">IF(H$2="20-35",O10,"na")</f>
        <v>5.70149253731343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9</v>
      </c>
      <c r="E11" s="99" t="n">
        <v>7</v>
      </c>
      <c r="F11" s="99" t="n">
        <v>7</v>
      </c>
      <c r="G11" s="99" t="n">
        <v>8</v>
      </c>
      <c r="H11" s="99" t="n">
        <v>9</v>
      </c>
      <c r="I11" s="99" t="n">
        <v>9</v>
      </c>
      <c r="J11" s="99" t="n">
        <v>8</v>
      </c>
      <c r="K11" s="99" t="n">
        <v>8</v>
      </c>
      <c r="L11" s="99" t="n">
        <v>5</v>
      </c>
      <c r="M11" s="99"/>
      <c r="N11" s="145" t="n">
        <f aca="false">IF(COUNT(C11:M11)&gt;0,IF(M11&gt;0,AVERAGE(C11:M11),AVERAGE(C11:L11)),"na")</f>
        <v>7.5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7.29850746268657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7.29850746268657</v>
      </c>
      <c r="V11" s="44" t="str">
        <f aca="false">IF(H$2="1-19",O11,"na")</f>
        <v>na</v>
      </c>
      <c r="W11" s="44" t="n">
        <f aca="false">IF(H$2="20-35",O11,"na")</f>
        <v>7.29850746268657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10</v>
      </c>
      <c r="E12" s="99" t="n">
        <v>9</v>
      </c>
      <c r="F12" s="99" t="n">
        <v>9</v>
      </c>
      <c r="G12" s="99" t="n">
        <v>8</v>
      </c>
      <c r="H12" s="99" t="n">
        <v>10</v>
      </c>
      <c r="I12" s="99" t="n">
        <v>7</v>
      </c>
      <c r="J12" s="99" t="n">
        <v>10</v>
      </c>
      <c r="K12" s="99" t="n">
        <v>9</v>
      </c>
      <c r="L12" s="99" t="n">
        <v>8</v>
      </c>
      <c r="M12" s="99"/>
      <c r="N12" s="145" t="n">
        <f aca="false">IF(COUNT(C12:M12)&gt;0,IF(M12&gt;0,AVERAGE(C12:M12),AVERAGE(C12:L12)),"na")</f>
        <v>8.6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8.67164179104478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8.67164179104478</v>
      </c>
      <c r="V12" s="44" t="str">
        <f aca="false">IF(H$2="1-19",O12,"na")</f>
        <v>na</v>
      </c>
      <c r="W12" s="44" t="n">
        <f aca="false">IF(H$2="20-35",O12,"na")</f>
        <v>8.67164179104478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7</v>
      </c>
      <c r="D13" s="99" t="n">
        <v>6</v>
      </c>
      <c r="E13" s="99" t="n">
        <v>7</v>
      </c>
      <c r="F13" s="99" t="n">
        <v>4</v>
      </c>
      <c r="G13" s="99" t="n">
        <v>5</v>
      </c>
      <c r="H13" s="99" t="n">
        <v>5</v>
      </c>
      <c r="I13" s="99" t="n">
        <v>5</v>
      </c>
      <c r="J13" s="99" t="n">
        <v>6</v>
      </c>
      <c r="K13" s="99" t="n">
        <v>6</v>
      </c>
      <c r="L13" s="99" t="n">
        <v>4</v>
      </c>
      <c r="M13" s="99"/>
      <c r="N13" s="145" t="n">
        <f aca="false">IF(COUNT(C13:M13)&gt;0,IF(M13&gt;0,AVERAGE(C13:M13),AVERAGE(C13:L13)),"na")</f>
        <v>5.5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40298507462687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5.40298507462687</v>
      </c>
      <c r="V13" s="44" t="str">
        <f aca="false">IF(H$2="1-19",O13,"na")</f>
        <v>na</v>
      </c>
      <c r="W13" s="44" t="n">
        <f aca="false">IF(H$2="20-35",O13,"na")</f>
        <v>5.40298507462687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8</v>
      </c>
      <c r="E14" s="99" t="n">
        <v>9</v>
      </c>
      <c r="F14" s="99" t="n">
        <v>10</v>
      </c>
      <c r="G14" s="99" t="n">
        <v>6</v>
      </c>
      <c r="H14" s="99" t="n">
        <v>8</v>
      </c>
      <c r="I14" s="99" t="n">
        <v>5</v>
      </c>
      <c r="J14" s="99" t="n">
        <v>8</v>
      </c>
      <c r="K14" s="99" t="n">
        <v>8</v>
      </c>
      <c r="L14" s="99" t="n">
        <v>9</v>
      </c>
      <c r="M14" s="99"/>
      <c r="N14" s="145" t="n">
        <f aca="false">IF(COUNT(C14:M14)&gt;0,IF(M14&gt;0,AVERAGE(C14:M14),AVERAGE(C14:L14)),"na")</f>
        <v>7.8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.08955223880597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8.08955223880597</v>
      </c>
      <c r="V14" s="44" t="str">
        <f aca="false">IF(H$2="1-19",O14,"na")</f>
        <v>na</v>
      </c>
      <c r="W14" s="44" t="n">
        <f aca="false">IF(H$2="20-35",O14,"na")</f>
        <v>8.08955223880597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3</v>
      </c>
      <c r="D15" s="99" t="n">
        <v>2</v>
      </c>
      <c r="E15" s="99" t="n">
        <v>4</v>
      </c>
      <c r="F15" s="99" t="n">
        <v>2</v>
      </c>
      <c r="G15" s="99" t="n">
        <v>5</v>
      </c>
      <c r="H15" s="99" t="n">
        <v>2</v>
      </c>
      <c r="I15" s="99" t="n">
        <v>2</v>
      </c>
      <c r="J15" s="99" t="n">
        <v>5</v>
      </c>
      <c r="K15" s="99" t="n">
        <v>1</v>
      </c>
      <c r="L15" s="99" t="n">
        <v>1</v>
      </c>
      <c r="M15" s="99"/>
      <c r="N15" s="145" t="n">
        <f aca="false">IF(COUNT(C15:M15)&gt;0,IF(M15&gt;0,AVERAGE(C15:M15),AVERAGE(C15:L15)),"na")</f>
        <v>2.7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2.64179104477612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2.64179104477612</v>
      </c>
      <c r="V15" s="44" t="str">
        <f aca="false">IF(H$2="1-19",O15,"na")</f>
        <v>na</v>
      </c>
      <c r="W15" s="44" t="n">
        <f aca="false">IF(H$2="20-35",O15,"na")</f>
        <v>2.64179104477612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5</v>
      </c>
      <c r="E16" s="99" t="n">
        <v>3</v>
      </c>
      <c r="F16" s="99" t="n">
        <v>3</v>
      </c>
      <c r="G16" s="99" t="n">
        <v>5</v>
      </c>
      <c r="H16" s="99" t="n">
        <v>2</v>
      </c>
      <c r="I16" s="99" t="n">
        <v>6</v>
      </c>
      <c r="J16" s="99" t="n">
        <v>6</v>
      </c>
      <c r="K16" s="99" t="n">
        <v>4</v>
      </c>
      <c r="L16" s="99" t="n">
        <v>5</v>
      </c>
      <c r="M16" s="99"/>
      <c r="N16" s="145" t="n">
        <f aca="false">IF(COUNT(C16:M16)&gt;0,IF(M16&gt;0,AVERAGE(C16:M16),AVERAGE(C16:L16)),"na")</f>
        <v>4.4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35820895522388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4.35820895522388</v>
      </c>
      <c r="V16" s="44" t="str">
        <f aca="false">IF(H$2="1-19",O16,"na")</f>
        <v>na</v>
      </c>
      <c r="W16" s="44" t="n">
        <f aca="false">IF(H$2="20-35",O16,"na")</f>
        <v>4.35820895522388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9</v>
      </c>
      <c r="D17" s="99" t="n">
        <v>9</v>
      </c>
      <c r="E17" s="99" t="n">
        <v>9</v>
      </c>
      <c r="F17" s="99" t="n">
        <v>10</v>
      </c>
      <c r="G17" s="99" t="n">
        <v>10</v>
      </c>
      <c r="H17" s="99" t="n">
        <v>8</v>
      </c>
      <c r="I17" s="99" t="n">
        <v>5</v>
      </c>
      <c r="J17" s="99" t="n">
        <v>8</v>
      </c>
      <c r="K17" s="99" t="n">
        <v>9</v>
      </c>
      <c r="L17" s="99" t="n">
        <v>9</v>
      </c>
      <c r="M17" s="99"/>
      <c r="N17" s="145" t="n">
        <f aca="false">IF(COUNT(C17:M17)&gt;0,IF(M17&gt;0,AVERAGE(C17:M17),AVERAGE(C17:L17)),"na")</f>
        <v>8.6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8.71641791044776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8.71641791044776</v>
      </c>
      <c r="V17" s="44" t="str">
        <f aca="false">IF(H$2="1-19",O17,"na")</f>
        <v>na</v>
      </c>
      <c r="W17" s="44" t="n">
        <f aca="false">IF(H$2="20-35",O17,"na")</f>
        <v>8.71641791044776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7</v>
      </c>
      <c r="E18" s="99" t="n">
        <v>8</v>
      </c>
      <c r="F18" s="99" t="n">
        <v>8</v>
      </c>
      <c r="G18" s="99" t="n">
        <v>6</v>
      </c>
      <c r="H18" s="99" t="n">
        <v>6</v>
      </c>
      <c r="I18" s="99" t="n">
        <v>5</v>
      </c>
      <c r="J18" s="99" t="n">
        <v>8</v>
      </c>
      <c r="K18" s="99" t="n">
        <v>8</v>
      </c>
      <c r="L18" s="99" t="n">
        <v>8</v>
      </c>
      <c r="M18" s="99"/>
      <c r="N18" s="145" t="n">
        <f aca="false">IF(COUNT(C18:M18)&gt;0,IF(M18&gt;0,AVERAGE(C18:M18),AVERAGE(C18:L18)),"na")</f>
        <v>7.3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47761194029851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.47761194029851</v>
      </c>
      <c r="V18" s="44" t="str">
        <f aca="false">IF(H$2="1-19",O18,"na")</f>
        <v>na</v>
      </c>
      <c r="W18" s="44" t="n">
        <f aca="false">IF(H$2="20-35",O18,"na")</f>
        <v>7.47761194029851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1</v>
      </c>
      <c r="D19" s="99" t="n">
        <v>6</v>
      </c>
      <c r="E19" s="99" t="n">
        <v>4</v>
      </c>
      <c r="F19" s="99" t="n">
        <v>5</v>
      </c>
      <c r="G19" s="99" t="n">
        <v>6</v>
      </c>
      <c r="H19" s="99" t="n">
        <v>5</v>
      </c>
      <c r="I19" s="99" t="n">
        <v>5</v>
      </c>
      <c r="J19" s="99" t="n">
        <v>5</v>
      </c>
      <c r="K19" s="99" t="n">
        <v>5</v>
      </c>
      <c r="L19" s="99" t="n">
        <v>3</v>
      </c>
      <c r="M19" s="99"/>
      <c r="N19" s="145" t="n">
        <f aca="false">IF(COUNT(C19:M19)&gt;0,IF(M19&gt;0,AVERAGE(C19:M19),AVERAGE(C19:L19)),"na")</f>
        <v>4.5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4.43283582089552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4.43283582089552</v>
      </c>
      <c r="V19" s="44" t="str">
        <f aca="false">IF(H$2="1-19",O19,"na")</f>
        <v>na</v>
      </c>
      <c r="W19" s="44" t="n">
        <f aca="false">IF(H$2="20-35",O19,"na")</f>
        <v>4.43283582089552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9</v>
      </c>
      <c r="D20" s="99" t="n">
        <v>8</v>
      </c>
      <c r="E20" s="99" t="n">
        <v>7</v>
      </c>
      <c r="F20" s="99" t="n">
        <v>8</v>
      </c>
      <c r="G20" s="99" t="n">
        <v>6</v>
      </c>
      <c r="H20" s="99" t="n">
        <v>6</v>
      </c>
      <c r="I20" s="99" t="n">
        <v>5</v>
      </c>
      <c r="J20" s="99" t="n">
        <v>7</v>
      </c>
      <c r="K20" s="99" t="n">
        <v>8</v>
      </c>
      <c r="L20" s="99" t="n">
        <v>6</v>
      </c>
      <c r="M20" s="99"/>
      <c r="N20" s="145" t="n">
        <f aca="false">IF(COUNT(C20:M20)&gt;0,IF(M20&gt;0,AVERAGE(C20:M20),AVERAGE(C20:L20)),"na")</f>
        <v>7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7.01492537313433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7.01492537313433</v>
      </c>
      <c r="V20" s="44" t="str">
        <f aca="false">IF(H$2="1-19",O20,"na")</f>
        <v>na</v>
      </c>
      <c r="W20" s="44" t="n">
        <f aca="false">IF(H$2="20-35",O20,"na")</f>
        <v>7.01492537313433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6</v>
      </c>
      <c r="E21" s="99" t="n">
        <v>5</v>
      </c>
      <c r="F21" s="99" t="n">
        <v>8</v>
      </c>
      <c r="G21" s="99" t="n">
        <v>8</v>
      </c>
      <c r="H21" s="99" t="n">
        <v>8</v>
      </c>
      <c r="I21" s="99" t="n">
        <v>5</v>
      </c>
      <c r="J21" s="99" t="n">
        <v>7</v>
      </c>
      <c r="K21" s="99" t="n">
        <v>8</v>
      </c>
      <c r="L21" s="99" t="n">
        <v>6</v>
      </c>
      <c r="M21" s="99"/>
      <c r="N21" s="145" t="n">
        <f aca="false">IF(COUNT(C21:M21)&gt;0,IF(M21&gt;0,AVERAGE(C21:M21),AVERAGE(C21:L21)),"na")</f>
        <v>6.6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62686567164179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62686567164179</v>
      </c>
      <c r="V21" s="44" t="str">
        <f aca="false">IF(H$2="1-19",O21,"na")</f>
        <v>na</v>
      </c>
      <c r="W21" s="44" t="n">
        <f aca="false">IF(H$2="20-35",O21,"na")</f>
        <v>6.62686567164179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9</v>
      </c>
      <c r="D22" s="99" t="n">
        <v>8</v>
      </c>
      <c r="E22" s="99" t="n">
        <v>8</v>
      </c>
      <c r="F22" s="99" t="n">
        <v>8</v>
      </c>
      <c r="G22" s="99" t="n">
        <v>8</v>
      </c>
      <c r="H22" s="99" t="n">
        <v>8</v>
      </c>
      <c r="I22" s="99" t="n">
        <v>6</v>
      </c>
      <c r="J22" s="99" t="n">
        <v>8</v>
      </c>
      <c r="K22" s="99" t="n">
        <v>9</v>
      </c>
      <c r="L22" s="99" t="n">
        <v>8</v>
      </c>
      <c r="M22" s="99"/>
      <c r="N22" s="145" t="n">
        <f aca="false">IF(COUNT(C22:M22)&gt;0,IF(M22&gt;0,AVERAGE(C22:M22),AVERAGE(C22:L22)),"na")</f>
        <v>8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8.02985074626866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8.02985074626866</v>
      </c>
      <c r="V22" s="44" t="str">
        <f aca="false">IF(H$2="1-19",O22,"na")</f>
        <v>na</v>
      </c>
      <c r="W22" s="44" t="n">
        <f aca="false">IF(H$2="20-35",O22,"na")</f>
        <v>8.02985074626866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8</v>
      </c>
      <c r="E23" s="99" t="n">
        <v>7</v>
      </c>
      <c r="F23" s="99" t="n">
        <v>7</v>
      </c>
      <c r="G23" s="99" t="n">
        <v>5</v>
      </c>
      <c r="H23" s="99" t="n">
        <v>6</v>
      </c>
      <c r="I23" s="99" t="n">
        <v>5</v>
      </c>
      <c r="J23" s="99" t="n">
        <v>5</v>
      </c>
      <c r="K23" s="99" t="n">
        <v>7</v>
      </c>
      <c r="L23" s="99" t="n">
        <v>7</v>
      </c>
      <c r="M23" s="99"/>
      <c r="N23" s="145" t="n">
        <f aca="false">IF(COUNT(C23:M23)&gt;0,IF(M23&gt;0,AVERAGE(C23:M23),AVERAGE(C23:L23)),"na")</f>
        <v>6.4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46268656716418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6.46268656716418</v>
      </c>
      <c r="V23" s="90" t="str">
        <f aca="false">IF(H$2="1-19",O23,"na")</f>
        <v>na</v>
      </c>
      <c r="W23" s="90" t="n">
        <f aca="false">IF(H$2="20-35",O23,"na")</f>
        <v>6.46268656716418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5</v>
      </c>
      <c r="D24" s="99" t="n">
        <v>5</v>
      </c>
      <c r="E24" s="99" t="n">
        <v>8</v>
      </c>
      <c r="F24" s="99" t="n">
        <v>9</v>
      </c>
      <c r="G24" s="99" t="n">
        <v>5</v>
      </c>
      <c r="H24" s="99" t="n">
        <v>5</v>
      </c>
      <c r="I24" s="99" t="n">
        <v>5</v>
      </c>
      <c r="J24" s="99" t="n">
        <v>8</v>
      </c>
      <c r="K24" s="99" t="n">
        <v>7</v>
      </c>
      <c r="L24" s="99" t="n">
        <v>10</v>
      </c>
      <c r="M24" s="99"/>
      <c r="N24" s="142" t="n">
        <f aca="false">IF(COUNT(N5:N23)&gt;0,AVERAGE(N5:N23),"na")</f>
        <v>6.58421052631579</v>
      </c>
      <c r="O24" s="149" t="n">
        <f aca="false">IF(COUNT(O5:O23)&gt;0,AVERAGE(O5:O23),"na")</f>
        <v>6.62686567164179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62686567164179</v>
      </c>
      <c r="V24" s="90" t="str">
        <f aca="false">IF(H$2="1-19",AVERAGE(V5:V23),"na")</f>
        <v>na</v>
      </c>
      <c r="W24" s="90" t="n">
        <f aca="false">IF(H$2="20-35",AVERAGE(W5:W23),"na")</f>
        <v>6.62686567164179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746268656716418</v>
      </c>
      <c r="D25" s="68" t="n">
        <f aca="false">IF($N25="na","na",D24/$N25)</f>
        <v>0.746268656716418</v>
      </c>
      <c r="E25" s="68" t="n">
        <f aca="false">IF($N25="na","na",E24/$N25)</f>
        <v>1.19402985074627</v>
      </c>
      <c r="F25" s="68" t="n">
        <f aca="false">IF($N25="na","na",F24/$N25)</f>
        <v>1.34328358208955</v>
      </c>
      <c r="G25" s="68" t="n">
        <f aca="false">IF($N25="na","na",G24/$N25)</f>
        <v>0.746268656716418</v>
      </c>
      <c r="H25" s="68" t="n">
        <f aca="false">IF($N25="na","na",H24/$N25)</f>
        <v>0.746268656716418</v>
      </c>
      <c r="I25" s="68" t="n">
        <f aca="false">IF($N25="na","na",I24/$N25)</f>
        <v>0.746268656716418</v>
      </c>
      <c r="J25" s="68" t="n">
        <f aca="false">IF($N25="na","na",J24/$N25)</f>
        <v>1.19402985074627</v>
      </c>
      <c r="K25" s="68" t="n">
        <f aca="false">IF($N25="na","na",K24/$N25)</f>
        <v>1.04477611940299</v>
      </c>
      <c r="L25" s="68" t="n">
        <f aca="false">IF($N25="na","na",L24/$N25)</f>
        <v>1.49253731343284</v>
      </c>
      <c r="M25" s="68" t="n">
        <f aca="false">IF($N25="na","na",M24/$N25)</f>
        <v>0</v>
      </c>
      <c r="N25" s="69" t="n">
        <f aca="false">IF(M24&gt;0,AVERAGE(C24:M24),IF(C24&lt;1,"na",AVERAGE(C24:L24)))</f>
        <v>6.7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4.87038491751768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4.87038491751768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5.18460329929301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5.18460329929301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23252160251375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8.23252160251375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9.33228593872742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9.33228593872742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4.83110761979576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4.83110761979576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4.79183032207384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4.79183032207384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4.12411626080126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4.12411626080126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8.35820895522388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8.35820895522388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7.03849175176748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7.03849175176748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9.50510604870385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9.50510604870385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5</v>
      </c>
      <c r="D44" s="162" t="n">
        <f aca="false">IF($G$2="NO",D$24,"na")</f>
        <v>5</v>
      </c>
      <c r="E44" s="162" t="n">
        <f aca="false">IF($G$2="NO",E$24,"na")</f>
        <v>8</v>
      </c>
      <c r="F44" s="162" t="n">
        <f aca="false">IF($G$2="NO",F$24,"na")</f>
        <v>9</v>
      </c>
      <c r="G44" s="162" t="n">
        <f aca="false">IF($G$2="NO",G$24,"na")</f>
        <v>5</v>
      </c>
      <c r="H44" s="162" t="n">
        <f aca="false">IF($G$2="NO",H$24,"na")</f>
        <v>5</v>
      </c>
      <c r="I44" s="162" t="n">
        <f aca="false">IF($G$2="NO",I$24,"na")</f>
        <v>5</v>
      </c>
      <c r="J44" s="162" t="n">
        <f aca="false">IF($G$2="NO",J$24,"na")</f>
        <v>8</v>
      </c>
      <c r="K44" s="162" t="n">
        <f aca="false">IF($G$2="NO",K$24,"na")</f>
        <v>7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5</v>
      </c>
      <c r="D46" s="162" t="n">
        <f aca="false">IF($H$2="20-35",D$24,"na")</f>
        <v>5</v>
      </c>
      <c r="E46" s="162" t="n">
        <f aca="false">IF($H$2="20-35",E$24,"na")</f>
        <v>8</v>
      </c>
      <c r="F46" s="162" t="n">
        <f aca="false">IF($H$2="20-35",F$24,"na")</f>
        <v>9</v>
      </c>
      <c r="G46" s="162" t="n">
        <f aca="false">IF($H$2="20-35",G$24,"na")</f>
        <v>5</v>
      </c>
      <c r="H46" s="162" t="n">
        <f aca="false">IF($H$2="20-35",H$24,"na")</f>
        <v>5</v>
      </c>
      <c r="I46" s="162" t="n">
        <f aca="false">IF($H$2="20-35",I$24,"na")</f>
        <v>5</v>
      </c>
      <c r="J46" s="162" t="n">
        <f aca="false">IF($H$2="20-35",J$24,"na")</f>
        <v>8</v>
      </c>
      <c r="K46" s="162" t="n">
        <f aca="false">IF($H$2="20-35",K$24,"na")</f>
        <v>7</v>
      </c>
      <c r="L46" s="162" t="n">
        <f aca="false">IF($H$2="20-35",L$24,"na")</f>
        <v>10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10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7</v>
      </c>
      <c r="D5" s="99" t="n">
        <v>8</v>
      </c>
      <c r="E5" s="99" t="n">
        <v>6</v>
      </c>
      <c r="F5" s="99" t="n">
        <v>7</v>
      </c>
      <c r="G5" s="99" t="n">
        <v>6</v>
      </c>
      <c r="H5" s="99" t="n">
        <v>7</v>
      </c>
      <c r="I5" s="99" t="n">
        <v>7</v>
      </c>
      <c r="J5" s="99" t="n">
        <v>6</v>
      </c>
      <c r="K5" s="99" t="n">
        <v>7</v>
      </c>
      <c r="L5" s="99" t="n">
        <v>6</v>
      </c>
      <c r="M5" s="99"/>
      <c r="N5" s="145" t="n">
        <f aca="false">IF(COUNT(C5:M5)&gt;0,IF(M5&gt;0,AVERAGE(C5:M5),AVERAGE(C5:L5)),"na")</f>
        <v>6.7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6.64788732394366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64788732394366</v>
      </c>
      <c r="V5" s="28" t="str">
        <f aca="false">IF(H$2="1-19",O5,"na")</f>
        <v>na</v>
      </c>
      <c r="W5" s="28" t="n">
        <f aca="false">IF(H$2="20-35",O5,"na")</f>
        <v>6.64788732394366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4</v>
      </c>
      <c r="D6" s="99" t="n">
        <v>5</v>
      </c>
      <c r="E6" s="99" t="n">
        <v>4</v>
      </c>
      <c r="F6" s="99" t="n">
        <v>2</v>
      </c>
      <c r="G6" s="99" t="n">
        <v>2</v>
      </c>
      <c r="H6" s="99" t="n">
        <v>2</v>
      </c>
      <c r="I6" s="99" t="n">
        <v>2</v>
      </c>
      <c r="J6" s="99" t="n">
        <v>2</v>
      </c>
      <c r="K6" s="99" t="n">
        <v>2</v>
      </c>
      <c r="L6" s="99" t="n">
        <v>3</v>
      </c>
      <c r="M6" s="99"/>
      <c r="N6" s="145" t="n">
        <f aca="false">IF(COUNT(C6:M6)&gt;0,IF(M6&gt;0,AVERAGE(C6:M6),AVERAGE(C6:L6)),"na")</f>
        <v>2.8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2.85915492957747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2.85915492957747</v>
      </c>
      <c r="V6" s="44" t="str">
        <f aca="false">IF(H$2="1-19",O6,"na")</f>
        <v>na</v>
      </c>
      <c r="W6" s="44" t="n">
        <f aca="false">IF(H$2="20-35",O6,"na")</f>
        <v>2.85915492957747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10</v>
      </c>
      <c r="E7" s="99" t="n">
        <v>8</v>
      </c>
      <c r="F7" s="99" t="n">
        <v>7</v>
      </c>
      <c r="G7" s="99" t="n">
        <v>5</v>
      </c>
      <c r="H7" s="99" t="n">
        <v>9</v>
      </c>
      <c r="I7" s="99" t="n">
        <v>5</v>
      </c>
      <c r="J7" s="99" t="n">
        <v>6</v>
      </c>
      <c r="K7" s="99" t="n">
        <v>7</v>
      </c>
      <c r="L7" s="99" t="n">
        <v>6</v>
      </c>
      <c r="M7" s="99"/>
      <c r="N7" s="145" t="n">
        <f aca="false">IF(COUNT(C7:M7)&gt;0,IF(M7&gt;0,AVERAGE(C7:M7),AVERAGE(C7:L7)),"na")</f>
        <v>7.1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19718309859155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19718309859155</v>
      </c>
      <c r="V7" s="44" t="str">
        <f aca="false">IF(H$2="1-19",O7,"na")</f>
        <v>na</v>
      </c>
      <c r="W7" s="44" t="n">
        <f aca="false">IF(H$2="20-35",O7,"na")</f>
        <v>7.19718309859155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4</v>
      </c>
      <c r="E8" s="99" t="n">
        <v>7</v>
      </c>
      <c r="F8" s="99" t="n">
        <v>7</v>
      </c>
      <c r="G8" s="99" t="n">
        <v>6</v>
      </c>
      <c r="H8" s="99" t="n">
        <v>5</v>
      </c>
      <c r="I8" s="99" t="n">
        <v>6</v>
      </c>
      <c r="J8" s="99" t="n">
        <v>5</v>
      </c>
      <c r="K8" s="99" t="n">
        <v>6</v>
      </c>
      <c r="L8" s="99" t="n">
        <v>8</v>
      </c>
      <c r="M8" s="99"/>
      <c r="N8" s="145" t="n">
        <f aca="false">IF(COUNT(C8:M8)&gt;0,IF(M8&gt;0,AVERAGE(C8:M8),AVERAGE(C8:L8)),"na")</f>
        <v>6.1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16901408450704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6.16901408450704</v>
      </c>
      <c r="V8" s="44" t="str">
        <f aca="false">IF(H$2="1-19",O8,"na")</f>
        <v>na</v>
      </c>
      <c r="W8" s="44" t="n">
        <f aca="false">IF(H$2="20-35",O8,"na")</f>
        <v>6.16901408450704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9</v>
      </c>
      <c r="E9" s="99" t="n">
        <v>9</v>
      </c>
      <c r="F9" s="99" t="n">
        <v>9</v>
      </c>
      <c r="G9" s="99" t="n">
        <v>7</v>
      </c>
      <c r="H9" s="99" t="n">
        <v>7</v>
      </c>
      <c r="I9" s="99" t="n">
        <v>6</v>
      </c>
      <c r="J9" s="99" t="n">
        <v>8</v>
      </c>
      <c r="K9" s="99" t="n">
        <v>10</v>
      </c>
      <c r="L9" s="99" t="n">
        <v>9</v>
      </c>
      <c r="M9" s="99"/>
      <c r="N9" s="145" t="n">
        <f aca="false">IF(COUNT(C9:M9)&gt;0,IF(M9&gt;0,AVERAGE(C9:M9),AVERAGE(C9:L9)),"na")</f>
        <v>8.3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3943661971831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8.3943661971831</v>
      </c>
      <c r="V9" s="44" t="str">
        <f aca="false">IF(H$2="1-19",O9,"na")</f>
        <v>na</v>
      </c>
      <c r="W9" s="44" t="n">
        <f aca="false">IF(H$2="20-35",O9,"na")</f>
        <v>8.3943661971831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2</v>
      </c>
      <c r="D10" s="99" t="n">
        <v>5</v>
      </c>
      <c r="E10" s="99" t="n">
        <v>3</v>
      </c>
      <c r="F10" s="99" t="n">
        <v>2</v>
      </c>
      <c r="G10" s="99" t="n">
        <v>2</v>
      </c>
      <c r="H10" s="99" t="n">
        <v>2</v>
      </c>
      <c r="I10" s="99" t="n">
        <v>3</v>
      </c>
      <c r="J10" s="99" t="n">
        <v>3</v>
      </c>
      <c r="K10" s="99" t="n">
        <v>3</v>
      </c>
      <c r="L10" s="99" t="n">
        <v>1</v>
      </c>
      <c r="M10" s="99"/>
      <c r="N10" s="145" t="n">
        <f aca="false">IF(COUNT(C10:M10)&gt;0,IF(M10&gt;0,AVERAGE(C10:M10),AVERAGE(C10:L10)),"na")</f>
        <v>2.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2.54929577464789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2.54929577464789</v>
      </c>
      <c r="V10" s="44" t="str">
        <f aca="false">IF(H$2="1-19",O10,"na")</f>
        <v>na</v>
      </c>
      <c r="W10" s="44" t="n">
        <f aca="false">IF(H$2="20-35",O10,"na")</f>
        <v>2.54929577464789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45" t="str">
        <f aca="false">IF(COUNT(C11:M11)&gt;0,IF(M11&gt;0,AVERAGE(C11:M11),AVERAGE(C11:L11)),"na")</f>
        <v>na</v>
      </c>
      <c r="O11" s="117" t="str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na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7</v>
      </c>
      <c r="D12" s="99" t="n">
        <v>10</v>
      </c>
      <c r="E12" s="99" t="n">
        <v>8</v>
      </c>
      <c r="F12" s="99" t="n">
        <v>8</v>
      </c>
      <c r="G12" s="99" t="n">
        <v>8</v>
      </c>
      <c r="H12" s="99" t="n">
        <v>9</v>
      </c>
      <c r="I12" s="99" t="n">
        <v>6</v>
      </c>
      <c r="J12" s="99" t="n">
        <v>7</v>
      </c>
      <c r="K12" s="99" t="n">
        <v>7</v>
      </c>
      <c r="L12" s="99" t="n">
        <v>5</v>
      </c>
      <c r="M12" s="99"/>
      <c r="N12" s="145" t="n">
        <f aca="false">IF(COUNT(C12:M12)&gt;0,IF(M12&gt;0,AVERAGE(C12:M12),AVERAGE(C12:L12)),"na")</f>
        <v>7.5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46478873239437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7.46478873239437</v>
      </c>
      <c r="V12" s="44" t="str">
        <f aca="false">IF(H$2="1-19",O12,"na")</f>
        <v>na</v>
      </c>
      <c r="W12" s="44" t="n">
        <f aca="false">IF(H$2="20-35",O12,"na")</f>
        <v>7.46478873239437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7</v>
      </c>
      <c r="E13" s="99" t="n">
        <v>8</v>
      </c>
      <c r="F13" s="99" t="n">
        <v>8</v>
      </c>
      <c r="G13" s="99" t="n">
        <v>7</v>
      </c>
      <c r="H13" s="99" t="n">
        <v>7</v>
      </c>
      <c r="I13" s="99" t="n">
        <v>6</v>
      </c>
      <c r="J13" s="99" t="n">
        <v>6</v>
      </c>
      <c r="K13" s="99" t="n">
        <v>7</v>
      </c>
      <c r="L13" s="99" t="n">
        <v>8</v>
      </c>
      <c r="M13" s="99"/>
      <c r="N13" s="145" t="n">
        <f aca="false">IF(COUNT(C13:M13)&gt;0,IF(M13&gt;0,AVERAGE(C13:M13),AVERAGE(C13:L13)),"na")</f>
        <v>7.2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26760563380282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7.26760563380282</v>
      </c>
      <c r="V13" s="44" t="str">
        <f aca="false">IF(H$2="1-19",O13,"na")</f>
        <v>na</v>
      </c>
      <c r="W13" s="44" t="n">
        <f aca="false">IF(H$2="20-35",O13,"na")</f>
        <v>7.26760563380282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9</v>
      </c>
      <c r="D14" s="99" t="n">
        <v>9</v>
      </c>
      <c r="E14" s="99" t="n">
        <v>9</v>
      </c>
      <c r="F14" s="99" t="n">
        <v>8</v>
      </c>
      <c r="G14" s="99" t="n">
        <v>7</v>
      </c>
      <c r="H14" s="99" t="n">
        <v>7</v>
      </c>
      <c r="I14" s="99" t="n">
        <v>5</v>
      </c>
      <c r="J14" s="99" t="n">
        <v>5</v>
      </c>
      <c r="K14" s="99" t="n">
        <v>7</v>
      </c>
      <c r="L14" s="99" t="n">
        <v>6</v>
      </c>
      <c r="M14" s="99"/>
      <c r="N14" s="145" t="n">
        <f aca="false">IF(COUNT(C14:M14)&gt;0,IF(M14&gt;0,AVERAGE(C14:M14),AVERAGE(C14:L14)),"na")</f>
        <v>7.2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21126760563381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21126760563381</v>
      </c>
      <c r="V14" s="44" t="str">
        <f aca="false">IF(H$2="1-19",O14,"na")</f>
        <v>na</v>
      </c>
      <c r="W14" s="44" t="n">
        <f aca="false">IF(H$2="20-35",O14,"na")</f>
        <v>7.21126760563381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1</v>
      </c>
      <c r="E15" s="99" t="n">
        <v>1</v>
      </c>
      <c r="F15" s="99" t="n">
        <v>3</v>
      </c>
      <c r="G15" s="99" t="n">
        <v>1</v>
      </c>
      <c r="H15" s="99" t="n">
        <v>1</v>
      </c>
      <c r="I15" s="99" t="n">
        <v>1</v>
      </c>
      <c r="J15" s="99" t="n">
        <v>5</v>
      </c>
      <c r="K15" s="99" t="n">
        <v>4</v>
      </c>
      <c r="L15" s="99" t="n">
        <v>3</v>
      </c>
      <c r="M15" s="99"/>
      <c r="N15" s="145" t="n">
        <f aca="false">IF(COUNT(C15:M15)&gt;0,IF(M15&gt;0,AVERAGE(C15:M15),AVERAGE(C15:L15)),"na")</f>
        <v>2.5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2.52112676056338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2.52112676056338</v>
      </c>
      <c r="V15" s="44" t="str">
        <f aca="false">IF(H$2="1-19",O15,"na")</f>
        <v>na</v>
      </c>
      <c r="W15" s="44" t="n">
        <f aca="false">IF(H$2="20-35",O15,"na")</f>
        <v>2.52112676056338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7</v>
      </c>
      <c r="D16" s="99" t="n">
        <v>7</v>
      </c>
      <c r="E16" s="99" t="n">
        <v>8</v>
      </c>
      <c r="F16" s="99" t="n">
        <v>8</v>
      </c>
      <c r="G16" s="99" t="n">
        <v>6</v>
      </c>
      <c r="H16" s="99" t="n">
        <v>5</v>
      </c>
      <c r="I16" s="99" t="n">
        <v>7</v>
      </c>
      <c r="J16" s="99" t="n">
        <v>5</v>
      </c>
      <c r="K16" s="99" t="n">
        <v>5</v>
      </c>
      <c r="L16" s="99" t="n">
        <v>7</v>
      </c>
      <c r="M16" s="99"/>
      <c r="N16" s="145" t="n">
        <f aca="false">IF(COUNT(C16:M16)&gt;0,IF(M16&gt;0,AVERAGE(C16:M16),AVERAGE(C16:L16)),"na")</f>
        <v>6.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53521126760564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6.53521126760564</v>
      </c>
      <c r="V16" s="44" t="str">
        <f aca="false">IF(H$2="1-19",O16,"na")</f>
        <v>na</v>
      </c>
      <c r="W16" s="44" t="n">
        <f aca="false">IF(H$2="20-35",O16,"na")</f>
        <v>6.53521126760564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145" t="str">
        <f aca="false">IF(COUNT(C17:M17)&gt;0,IF(M17&gt;0,AVERAGE(C17:M17),AVERAGE(C17:L17)),"na")</f>
        <v>na</v>
      </c>
      <c r="O17" s="117" t="str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na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8</v>
      </c>
      <c r="E18" s="99" t="n">
        <v>10</v>
      </c>
      <c r="F18" s="99" t="n">
        <v>9</v>
      </c>
      <c r="G18" s="99" t="n">
        <v>7</v>
      </c>
      <c r="H18" s="99" t="n">
        <v>6</v>
      </c>
      <c r="I18" s="99" t="n">
        <v>5</v>
      </c>
      <c r="J18" s="99" t="n">
        <v>6</v>
      </c>
      <c r="K18" s="99" t="n">
        <v>7</v>
      </c>
      <c r="L18" s="99" t="n">
        <v>8</v>
      </c>
      <c r="M18" s="99"/>
      <c r="N18" s="145" t="n">
        <f aca="false">IF(COUNT(C18:M18)&gt;0,IF(M18&gt;0,AVERAGE(C18:M18),AVERAGE(C18:L18)),"na")</f>
        <v>7.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61971830985916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.61971830985916</v>
      </c>
      <c r="V18" s="44" t="str">
        <f aca="false">IF(H$2="1-19",O18,"na")</f>
        <v>na</v>
      </c>
      <c r="W18" s="44" t="n">
        <f aca="false">IF(H$2="20-35",O18,"na")</f>
        <v>7.61971830985916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145" t="str">
        <f aca="false">IF(COUNT(C19:M19)&gt;0,IF(M19&gt;0,AVERAGE(C19:M19),AVERAGE(C19:L19)),"na")</f>
        <v>na</v>
      </c>
      <c r="O19" s="117" t="str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na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5</v>
      </c>
      <c r="E20" s="99" t="n">
        <v>3</v>
      </c>
      <c r="F20" s="99" t="n">
        <v>5</v>
      </c>
      <c r="G20" s="99" t="n">
        <v>3</v>
      </c>
      <c r="H20" s="99" t="n">
        <v>3</v>
      </c>
      <c r="I20" s="99" t="n">
        <v>3</v>
      </c>
      <c r="J20" s="99" t="n">
        <v>3</v>
      </c>
      <c r="K20" s="99" t="n">
        <v>5</v>
      </c>
      <c r="L20" s="99" t="n">
        <v>4</v>
      </c>
      <c r="M20" s="99"/>
      <c r="N20" s="145" t="n">
        <f aca="false">IF(COUNT(C20:M20)&gt;0,IF(M20&gt;0,AVERAGE(C20:M20),AVERAGE(C20:L20)),"na")</f>
        <v>4.1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04225352112676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4.04225352112676</v>
      </c>
      <c r="V20" s="44" t="str">
        <f aca="false">IF(H$2="1-19",O20,"na")</f>
        <v>na</v>
      </c>
      <c r="W20" s="44" t="n">
        <f aca="false">IF(H$2="20-35",O20,"na")</f>
        <v>4.04225352112676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7</v>
      </c>
      <c r="E21" s="99" t="n">
        <v>7</v>
      </c>
      <c r="F21" s="99" t="n">
        <v>7</v>
      </c>
      <c r="G21" s="99" t="n">
        <v>5</v>
      </c>
      <c r="H21" s="99" t="n">
        <v>7</v>
      </c>
      <c r="I21" s="99" t="n">
        <v>2</v>
      </c>
      <c r="J21" s="99" t="n">
        <v>1</v>
      </c>
      <c r="K21" s="99" t="n">
        <v>7</v>
      </c>
      <c r="L21" s="99" t="n">
        <v>7</v>
      </c>
      <c r="M21" s="99"/>
      <c r="N21" s="145" t="n">
        <f aca="false">IF(COUNT(C21:M21)&gt;0,IF(M21&gt;0,AVERAGE(C21:M21),AVERAGE(C21:L21)),"na")</f>
        <v>5.7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.83098591549296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5.83098591549296</v>
      </c>
      <c r="V21" s="44" t="str">
        <f aca="false">IF(H$2="1-19",O21,"na")</f>
        <v>na</v>
      </c>
      <c r="W21" s="44" t="n">
        <f aca="false">IF(H$2="20-35",O21,"na")</f>
        <v>5.83098591549296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7</v>
      </c>
      <c r="E22" s="99" t="n">
        <v>6</v>
      </c>
      <c r="F22" s="99" t="n">
        <v>7</v>
      </c>
      <c r="G22" s="99" t="n">
        <v>5</v>
      </c>
      <c r="H22" s="99" t="n">
        <v>5</v>
      </c>
      <c r="I22" s="99" t="n">
        <v>6</v>
      </c>
      <c r="J22" s="99" t="n">
        <v>7</v>
      </c>
      <c r="K22" s="99" t="n">
        <v>7</v>
      </c>
      <c r="L22" s="99" t="n">
        <v>6</v>
      </c>
      <c r="M22" s="99"/>
      <c r="N22" s="145" t="n">
        <f aca="false">IF(COUNT(C22:M22)&gt;0,IF(M22&gt;0,AVERAGE(C22:M22),AVERAGE(C22:L22)),"na")</f>
        <v>6.4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6.38028169014085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6.38028169014085</v>
      </c>
      <c r="V22" s="44" t="str">
        <f aca="false">IF(H$2="1-19",O22,"na")</f>
        <v>na</v>
      </c>
      <c r="W22" s="44" t="n">
        <f aca="false">IF(H$2="20-35",O22,"na")</f>
        <v>6.38028169014085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6</v>
      </c>
      <c r="D23" s="99" t="n">
        <v>8</v>
      </c>
      <c r="E23" s="99" t="n">
        <v>5</v>
      </c>
      <c r="F23" s="99" t="n">
        <v>6</v>
      </c>
      <c r="G23" s="99" t="n">
        <v>5</v>
      </c>
      <c r="H23" s="99" t="n">
        <v>7</v>
      </c>
      <c r="I23" s="99" t="n">
        <v>7</v>
      </c>
      <c r="J23" s="99" t="n">
        <v>5</v>
      </c>
      <c r="K23" s="99" t="n">
        <v>7</v>
      </c>
      <c r="L23" s="99" t="n">
        <v>7</v>
      </c>
      <c r="M23" s="99"/>
      <c r="N23" s="145" t="n">
        <f aca="false">IF(COUNT(C23:M23)&gt;0,IF(M23&gt;0,AVERAGE(C23:M23),AVERAGE(C23:L23)),"na")</f>
        <v>6.3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29577464788732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6.29577464788732</v>
      </c>
      <c r="V23" s="90" t="str">
        <f aca="false">IF(H$2="1-19",O23,"na")</f>
        <v>na</v>
      </c>
      <c r="W23" s="90" t="n">
        <f aca="false">IF(H$2="20-35",O23,"na")</f>
        <v>6.29577464788732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6</v>
      </c>
      <c r="D24" s="99" t="n">
        <v>7</v>
      </c>
      <c r="E24" s="99" t="n">
        <v>9</v>
      </c>
      <c r="F24" s="99" t="n">
        <v>7</v>
      </c>
      <c r="G24" s="99" t="n">
        <v>5</v>
      </c>
      <c r="H24" s="99" t="n">
        <v>8</v>
      </c>
      <c r="I24" s="99" t="n">
        <v>5</v>
      </c>
      <c r="J24" s="99" t="n">
        <v>8</v>
      </c>
      <c r="K24" s="99" t="n">
        <v>6</v>
      </c>
      <c r="L24" s="99" t="n">
        <v>10</v>
      </c>
      <c r="M24" s="99"/>
      <c r="N24" s="142" t="n">
        <f aca="false">IF(COUNT(N5:N23)&gt;0,AVERAGE(N5:N23),"na")</f>
        <v>5.90625</v>
      </c>
      <c r="O24" s="149" t="n">
        <f aca="false">IF(COUNT(O5:O23)&gt;0,AVERAGE(O5:O23),"na")</f>
        <v>5.93661971830986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93661971830986</v>
      </c>
      <c r="V24" s="90" t="str">
        <f aca="false">IF(H$2="1-19",AVERAGE(V5:V23),"na")</f>
        <v>na</v>
      </c>
      <c r="W24" s="90" t="n">
        <f aca="false">IF(H$2="20-35",AVERAGE(W5:W23),"na")</f>
        <v>5.93661971830986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845070422535211</v>
      </c>
      <c r="D25" s="68" t="n">
        <f aca="false">IF($N25="na","na",D24/$N25)</f>
        <v>0.985915492957747</v>
      </c>
      <c r="E25" s="68" t="n">
        <f aca="false">IF($N25="na","na",E24/$N25)</f>
        <v>1.26760563380282</v>
      </c>
      <c r="F25" s="68" t="n">
        <f aca="false">IF($N25="na","na",F24/$N25)</f>
        <v>0.985915492957747</v>
      </c>
      <c r="G25" s="68" t="n">
        <f aca="false">IF($N25="na","na",G24/$N25)</f>
        <v>0.704225352112676</v>
      </c>
      <c r="H25" s="68" t="n">
        <f aca="false">IF($N25="na","na",H24/$N25)</f>
        <v>1.12676056338028</v>
      </c>
      <c r="I25" s="68" t="n">
        <f aca="false">IF($N25="na","na",I24/$N25)</f>
        <v>0.704225352112676</v>
      </c>
      <c r="J25" s="68" t="n">
        <f aca="false">IF($N25="na","na",J24/$N25)</f>
        <v>1.12676056338028</v>
      </c>
      <c r="K25" s="68" t="n">
        <f aca="false">IF($N25="na","na",K24/$N25)</f>
        <v>0.845070422535211</v>
      </c>
      <c r="L25" s="68" t="n">
        <f aca="false">IF($N25="na","na",L24/$N25)</f>
        <v>1.40845070422535</v>
      </c>
      <c r="M25" s="68" t="n">
        <f aca="false">IF($N25="na","na",M24/$N25)</f>
        <v>0</v>
      </c>
      <c r="N25" s="69" t="n">
        <f aca="false">IF(M24&gt;0,AVERAGE(C24:M24),IF(C24&lt;1,"na",AVERAGE(C24:L24)))</f>
        <v>7.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6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5.80985915492958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5.80985915492958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6.77816901408451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6.77816901408451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08098591549296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8.08098591549296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6.34683098591549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6.34683098591549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3.60915492957747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3.60915492957747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6.26760563380282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6.26760563380282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3.38908450704225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3.38908450704225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5.63380281690141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5.63380281690141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5.17605633802817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5.17605633802817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8.27464788732394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8.27464788732394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6</v>
      </c>
      <c r="D44" s="162" t="n">
        <f aca="false">IF($G$2="NO",D$24,"na")</f>
        <v>7</v>
      </c>
      <c r="E44" s="162" t="n">
        <f aca="false">IF($G$2="NO",E$24,"na")</f>
        <v>9</v>
      </c>
      <c r="F44" s="162" t="n">
        <f aca="false">IF($G$2="NO",F$24,"na")</f>
        <v>7</v>
      </c>
      <c r="G44" s="162" t="n">
        <f aca="false">IF($G$2="NO",G$24,"na")</f>
        <v>5</v>
      </c>
      <c r="H44" s="162" t="n">
        <f aca="false">IF($G$2="NO",H$24,"na")</f>
        <v>8</v>
      </c>
      <c r="I44" s="162" t="n">
        <f aca="false">IF($G$2="NO",I$24,"na")</f>
        <v>5</v>
      </c>
      <c r="J44" s="162" t="n">
        <f aca="false">IF($G$2="NO",J$24,"na")</f>
        <v>8</v>
      </c>
      <c r="K44" s="162" t="n">
        <f aca="false">IF($G$2="NO",K$24,"na")</f>
        <v>6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6</v>
      </c>
      <c r="D46" s="162" t="n">
        <f aca="false">IF($H$2="20-35",D$24,"na")</f>
        <v>7</v>
      </c>
      <c r="E46" s="162" t="n">
        <f aca="false">IF($H$2="20-35",E$24,"na")</f>
        <v>9</v>
      </c>
      <c r="F46" s="162" t="n">
        <f aca="false">IF($H$2="20-35",F$24,"na")</f>
        <v>7</v>
      </c>
      <c r="G46" s="162" t="n">
        <f aca="false">IF($H$2="20-35",G$24,"na")</f>
        <v>5</v>
      </c>
      <c r="H46" s="162" t="n">
        <f aca="false">IF($H$2="20-35",H$24,"na")</f>
        <v>8</v>
      </c>
      <c r="I46" s="162" t="n">
        <f aca="false">IF($H$2="20-35",I$24,"na")</f>
        <v>5</v>
      </c>
      <c r="J46" s="162" t="n">
        <f aca="false">IF($H$2="20-35",J$24,"na")</f>
        <v>8</v>
      </c>
      <c r="K46" s="162" t="n">
        <f aca="false">IF($H$2="20-35",K$24,"na")</f>
        <v>6</v>
      </c>
      <c r="L46" s="162" t="n">
        <f aca="false">IF($H$2="20-35",L$24,"na")</f>
        <v>10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39" hidden="false" customHeight="false" outlineLevel="0" collapsed="false">
      <c r="C2" s="99"/>
      <c r="D2" s="99"/>
      <c r="E2" s="99"/>
      <c r="F2" s="99" t="s">
        <v>9</v>
      </c>
      <c r="G2" s="99"/>
      <c r="H2" s="171" t="s">
        <v>91</v>
      </c>
      <c r="I2" s="99" t="s">
        <v>101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6</v>
      </c>
      <c r="E5" s="99" t="n">
        <v>6</v>
      </c>
      <c r="F5" s="99" t="n">
        <v>5</v>
      </c>
      <c r="G5" s="99" t="n">
        <v>6</v>
      </c>
      <c r="H5" s="99" t="n">
        <v>7</v>
      </c>
      <c r="I5" s="99" t="n">
        <v>5</v>
      </c>
      <c r="J5" s="99" t="n">
        <v>5</v>
      </c>
      <c r="K5" s="99" t="n">
        <v>5</v>
      </c>
      <c r="L5" s="99" t="n">
        <v>5</v>
      </c>
      <c r="M5" s="99" t="n">
        <v>6</v>
      </c>
      <c r="N5" s="145" t="n">
        <f aca="false">IF(COUNT(C5:M5)&gt;0,IF(M5&gt;0,AVERAGE(C5:M5),AVERAGE(C5:L5)),"na")</f>
        <v>5.54545454545455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58333333333333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n">
        <f aca="false">IF(H$2="1-19",O5,"na")</f>
        <v>5.58333333333333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4</v>
      </c>
      <c r="D6" s="99" t="n">
        <v>2</v>
      </c>
      <c r="E6" s="99" t="n">
        <v>7</v>
      </c>
      <c r="F6" s="99" t="n">
        <v>5</v>
      </c>
      <c r="G6" s="99" t="n">
        <v>4</v>
      </c>
      <c r="H6" s="99" t="n">
        <v>5</v>
      </c>
      <c r="I6" s="99" t="n">
        <v>3</v>
      </c>
      <c r="J6" s="99" t="n">
        <v>1</v>
      </c>
      <c r="K6" s="99" t="n">
        <v>1</v>
      </c>
      <c r="L6" s="99" t="n">
        <v>3</v>
      </c>
      <c r="M6" s="99" t="n">
        <v>5</v>
      </c>
      <c r="N6" s="145" t="n">
        <f aca="false">IF(COUNT(C6:M6)&gt;0,IF(M6&gt;0,AVERAGE(C6:M6),AVERAGE(C6:L6)),"na")</f>
        <v>3.6363636363636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3.72619047619048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n">
        <f aca="false">IF(H$2="1-19",O6,"na")</f>
        <v>3.72619047619048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10</v>
      </c>
      <c r="D7" s="99" t="n">
        <v>10</v>
      </c>
      <c r="E7" s="99" t="n">
        <v>8</v>
      </c>
      <c r="F7" s="99" t="n">
        <v>6</v>
      </c>
      <c r="G7" s="99" t="n">
        <v>5</v>
      </c>
      <c r="H7" s="99" t="n">
        <v>10</v>
      </c>
      <c r="I7" s="99" t="n">
        <v>7</v>
      </c>
      <c r="J7" s="99" t="n">
        <v>6</v>
      </c>
      <c r="K7" s="99" t="n">
        <v>5</v>
      </c>
      <c r="L7" s="99" t="n">
        <v>9</v>
      </c>
      <c r="M7" s="99" t="n">
        <v>9</v>
      </c>
      <c r="N7" s="145" t="n">
        <f aca="false">IF(COUNT(C7:M7)&gt;0,IF(M7&gt;0,AVERAGE(C7:M7),AVERAGE(C7:L7)),"na")</f>
        <v>7.72727272727273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88095238095238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n">
        <f aca="false">IF(H$2="1-19",O7,"na")</f>
        <v>7.88095238095238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5</v>
      </c>
      <c r="D8" s="99" t="n">
        <v>4</v>
      </c>
      <c r="E8" s="99" t="n">
        <v>6</v>
      </c>
      <c r="F8" s="99" t="n">
        <v>3</v>
      </c>
      <c r="G8" s="99" t="n">
        <v>3</v>
      </c>
      <c r="H8" s="99" t="n">
        <v>5</v>
      </c>
      <c r="I8" s="99" t="n">
        <v>5</v>
      </c>
      <c r="J8" s="99" t="n">
        <v>5</v>
      </c>
      <c r="K8" s="99" t="n">
        <v>5</v>
      </c>
      <c r="L8" s="99" t="n">
        <v>4</v>
      </c>
      <c r="M8" s="99" t="n">
        <v>6</v>
      </c>
      <c r="N8" s="145" t="n">
        <f aca="false">IF(COUNT(C8:M8)&gt;0,IF(M8&gt;0,AVERAGE(C8:M8),AVERAGE(C8:L8)),"na")</f>
        <v>4.63636363636364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4.64285714285714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n">
        <f aca="false">IF(H$2="1-19",O8,"na")</f>
        <v>4.64285714285714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7</v>
      </c>
      <c r="D9" s="99" t="n">
        <v>5</v>
      </c>
      <c r="E9" s="99" t="n">
        <v>6</v>
      </c>
      <c r="F9" s="99" t="n">
        <v>6</v>
      </c>
      <c r="G9" s="99" t="n">
        <v>5</v>
      </c>
      <c r="H9" s="99" t="n">
        <v>5</v>
      </c>
      <c r="I9" s="99" t="n">
        <v>5</v>
      </c>
      <c r="J9" s="99" t="n">
        <v>7</v>
      </c>
      <c r="K9" s="99" t="n">
        <v>7</v>
      </c>
      <c r="L9" s="99" t="n">
        <v>7</v>
      </c>
      <c r="M9" s="99" t="n">
        <v>8</v>
      </c>
      <c r="N9" s="145" t="n">
        <f aca="false">IF(COUNT(C9:M9)&gt;0,IF(M9&gt;0,AVERAGE(C9:M9),AVERAGE(C9:L9)),"na")</f>
        <v>6.18181818181818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.33333333333333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n">
        <f aca="false">IF(H$2="1-19",O9,"na")</f>
        <v>6.33333333333333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4</v>
      </c>
      <c r="D10" s="99" t="n">
        <v>2</v>
      </c>
      <c r="E10" s="99" t="n">
        <v>4</v>
      </c>
      <c r="F10" s="99" t="n">
        <v>5</v>
      </c>
      <c r="G10" s="99" t="n">
        <v>5</v>
      </c>
      <c r="H10" s="99" t="n">
        <v>5</v>
      </c>
      <c r="I10" s="99" t="n">
        <v>5</v>
      </c>
      <c r="J10" s="99" t="n">
        <v>4</v>
      </c>
      <c r="K10" s="99" t="n">
        <v>4</v>
      </c>
      <c r="L10" s="99" t="n">
        <v>5</v>
      </c>
      <c r="M10" s="99" t="n">
        <v>5</v>
      </c>
      <c r="N10" s="145" t="n">
        <f aca="false">IF(COUNT(C10:M10)&gt;0,IF(M10&gt;0,AVERAGE(C10:M10),AVERAGE(C10:L10)),"na")</f>
        <v>4.3636363636363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4.32142857142857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n">
        <f aca="false">IF(H$2="1-19",O10,"na")</f>
        <v>4.32142857142857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6</v>
      </c>
      <c r="D11" s="99" t="n">
        <v>5</v>
      </c>
      <c r="E11" s="99" t="n">
        <v>5</v>
      </c>
      <c r="F11" s="99" t="n">
        <v>5</v>
      </c>
      <c r="G11" s="99" t="n">
        <v>6</v>
      </c>
      <c r="H11" s="99" t="n">
        <v>7</v>
      </c>
      <c r="I11" s="99" t="n">
        <v>6</v>
      </c>
      <c r="J11" s="99" t="n">
        <v>3</v>
      </c>
      <c r="K11" s="99" t="n">
        <v>6</v>
      </c>
      <c r="L11" s="99" t="n">
        <v>3</v>
      </c>
      <c r="M11" s="99" t="n">
        <v>6</v>
      </c>
      <c r="N11" s="145" t="n">
        <f aca="false">IF(COUNT(C11:M11)&gt;0,IF(M11&gt;0,AVERAGE(C11:M11),AVERAGE(C11:L11)),"na")</f>
        <v>5.27272727272727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.11904761904762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n">
        <f aca="false">IF(H$2="1-19",O11,"na")</f>
        <v>5.11904761904762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45" t="str">
        <f aca="false">IF(COUNT(C12:M12)&gt;0,IF(M12&gt;0,AVERAGE(C12:M12),AVERAGE(C12:L12)),"na")</f>
        <v>na</v>
      </c>
      <c r="O12" s="117" t="str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na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10</v>
      </c>
      <c r="D13" s="99" t="n">
        <v>6</v>
      </c>
      <c r="E13" s="99" t="n">
        <v>8</v>
      </c>
      <c r="F13" s="99" t="n">
        <v>7</v>
      </c>
      <c r="G13" s="99" t="n">
        <v>6</v>
      </c>
      <c r="H13" s="99" t="n">
        <v>5</v>
      </c>
      <c r="I13" s="99" t="n">
        <v>6</v>
      </c>
      <c r="J13" s="99" t="n">
        <v>5</v>
      </c>
      <c r="K13" s="99" t="n">
        <v>7</v>
      </c>
      <c r="L13" s="99" t="n">
        <v>8</v>
      </c>
      <c r="M13" s="99" t="n">
        <v>7</v>
      </c>
      <c r="N13" s="145" t="n">
        <f aca="false">IF(COUNT(C13:M13)&gt;0,IF(M13&gt;0,AVERAGE(C13:M13),AVERAGE(C13:L13)),"na")</f>
        <v>6.81818181818182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91666666666667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n">
        <f aca="false">IF(H$2="1-19",O13,"na")</f>
        <v>6.91666666666667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6</v>
      </c>
      <c r="D14" s="99" t="n">
        <v>6</v>
      </c>
      <c r="E14" s="99" t="n">
        <v>10</v>
      </c>
      <c r="F14" s="99" t="n">
        <v>10</v>
      </c>
      <c r="G14" s="99" t="n">
        <v>6</v>
      </c>
      <c r="H14" s="99" t="n">
        <v>8</v>
      </c>
      <c r="I14" s="99" t="n">
        <v>5</v>
      </c>
      <c r="J14" s="99" t="n">
        <v>8</v>
      </c>
      <c r="K14" s="99" t="n">
        <v>6</v>
      </c>
      <c r="L14" s="99" t="n">
        <v>8</v>
      </c>
      <c r="M14" s="99" t="n">
        <v>9</v>
      </c>
      <c r="N14" s="145" t="n">
        <f aca="false">IF(COUNT(C14:M14)&gt;0,IF(M14&gt;0,AVERAGE(C14:M14),AVERAGE(C14:L14)),"na")</f>
        <v>7.45454545454545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76190476190476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str">
        <f aca="false">IF(G$2="NO",O14,"na")</f>
        <v>na</v>
      </c>
      <c r="V14" s="44" t="n">
        <f aca="false">IF(H$2="1-19",O14,"na")</f>
        <v>7.76190476190476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6</v>
      </c>
      <c r="D15" s="99" t="n">
        <v>5</v>
      </c>
      <c r="E15" s="99" t="n">
        <v>7</v>
      </c>
      <c r="F15" s="99" t="n">
        <v>6</v>
      </c>
      <c r="G15" s="99" t="n">
        <v>2</v>
      </c>
      <c r="H15" s="99" t="n">
        <v>9</v>
      </c>
      <c r="I15" s="99" t="n">
        <v>5</v>
      </c>
      <c r="J15" s="99" t="n">
        <v>5</v>
      </c>
      <c r="K15" s="99" t="n">
        <v>5</v>
      </c>
      <c r="L15" s="99" t="n">
        <v>7</v>
      </c>
      <c r="M15" s="99" t="n">
        <v>6</v>
      </c>
      <c r="N15" s="145" t="n">
        <f aca="false">IF(COUNT(C15:M15)&gt;0,IF(M15&gt;0,AVERAGE(C15:M15),AVERAGE(C15:L15)),"na")</f>
        <v>5.72727272727273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88095238095238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n">
        <f aca="false">IF(H$2="1-19",O15,"na")</f>
        <v>5.88095238095238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5</v>
      </c>
      <c r="E16" s="99" t="n">
        <v>7</v>
      </c>
      <c r="F16" s="99" t="n">
        <v>7</v>
      </c>
      <c r="G16" s="99" t="n">
        <v>5</v>
      </c>
      <c r="H16" s="99" t="n">
        <v>5</v>
      </c>
      <c r="I16" s="99" t="n">
        <v>5</v>
      </c>
      <c r="J16" s="99" t="n">
        <v>7</v>
      </c>
      <c r="K16" s="99" t="n">
        <v>5</v>
      </c>
      <c r="L16" s="99" t="n">
        <v>8</v>
      </c>
      <c r="M16" s="99" t="n">
        <v>8</v>
      </c>
      <c r="N16" s="145" t="n">
        <f aca="false">IF(COUNT(C16:M16)&gt;0,IF(M16&gt;0,AVERAGE(C16:M16),AVERAGE(C16:L16)),"na")</f>
        <v>6.18181818181818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39285714285714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n">
        <f aca="false">IF(H$2="1-19",O16,"na")</f>
        <v>6.39285714285714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9</v>
      </c>
      <c r="D17" s="99" t="n">
        <v>8</v>
      </c>
      <c r="E17" s="99" t="n">
        <v>8</v>
      </c>
      <c r="F17" s="99" t="n">
        <v>6</v>
      </c>
      <c r="G17" s="99" t="n">
        <v>5</v>
      </c>
      <c r="H17" s="99" t="n">
        <v>7</v>
      </c>
      <c r="I17" s="99" t="n">
        <v>5</v>
      </c>
      <c r="J17" s="99" t="n">
        <v>7</v>
      </c>
      <c r="K17" s="99" t="n">
        <v>10</v>
      </c>
      <c r="L17" s="99" t="n">
        <v>8</v>
      </c>
      <c r="M17" s="99" t="n">
        <v>8</v>
      </c>
      <c r="N17" s="145" t="n">
        <f aca="false">IF(COUNT(C17:M17)&gt;0,IF(M17&gt;0,AVERAGE(C17:M17),AVERAGE(C17:L17)),"na")</f>
        <v>7.36363636363636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58333333333333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n">
        <f aca="false">IF(H$2="1-19",O17,"na")</f>
        <v>7.58333333333333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7</v>
      </c>
      <c r="E18" s="99" t="n">
        <v>9</v>
      </c>
      <c r="F18" s="99" t="n">
        <v>8</v>
      </c>
      <c r="G18" s="99" t="n">
        <v>6</v>
      </c>
      <c r="H18" s="99" t="n">
        <v>6</v>
      </c>
      <c r="I18" s="99" t="n">
        <v>5</v>
      </c>
      <c r="J18" s="99" t="n">
        <v>8</v>
      </c>
      <c r="K18" s="99" t="n">
        <v>9</v>
      </c>
      <c r="L18" s="99" t="n">
        <v>10</v>
      </c>
      <c r="M18" s="99" t="n">
        <v>10</v>
      </c>
      <c r="N18" s="145" t="n">
        <f aca="false">IF(COUNT(C18:M18)&gt;0,IF(M18&gt;0,AVERAGE(C18:M18),AVERAGE(C18:L18)),"na")</f>
        <v>7.90909090909091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8.25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n">
        <f aca="false">IF(H$2="1-19",O18,"na")</f>
        <v>8.25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5</v>
      </c>
      <c r="E19" s="99" t="n">
        <v>3</v>
      </c>
      <c r="F19" s="99" t="n">
        <v>5</v>
      </c>
      <c r="G19" s="99" t="n">
        <v>5</v>
      </c>
      <c r="H19" s="99" t="n">
        <v>5</v>
      </c>
      <c r="I19" s="99" t="n">
        <v>3</v>
      </c>
      <c r="J19" s="99" t="n">
        <v>1</v>
      </c>
      <c r="K19" s="99" t="n">
        <v>1</v>
      </c>
      <c r="L19" s="99" t="n">
        <v>3</v>
      </c>
      <c r="M19" s="99" t="n">
        <v>5</v>
      </c>
      <c r="N19" s="145" t="n">
        <f aca="false">IF(COUNT(C19:M19)&gt;0,IF(M19&gt;0,AVERAGE(C19:M19),AVERAGE(C19:L19)),"na")</f>
        <v>3.72727272727273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76190476190476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n">
        <f aca="false">IF(H$2="1-19",O19,"na")</f>
        <v>3.76190476190476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6</v>
      </c>
      <c r="D20" s="99" t="n">
        <v>7</v>
      </c>
      <c r="E20" s="99" t="n">
        <v>6</v>
      </c>
      <c r="F20" s="99" t="n">
        <v>7</v>
      </c>
      <c r="G20" s="99" t="n">
        <v>6</v>
      </c>
      <c r="H20" s="99" t="n">
        <v>6</v>
      </c>
      <c r="I20" s="99" t="n">
        <v>5</v>
      </c>
      <c r="J20" s="99" t="n">
        <v>7</v>
      </c>
      <c r="K20" s="99" t="n">
        <v>8</v>
      </c>
      <c r="L20" s="99" t="n">
        <v>7</v>
      </c>
      <c r="M20" s="99" t="n">
        <v>7</v>
      </c>
      <c r="N20" s="145" t="n">
        <f aca="false">IF(COUNT(C20:M20)&gt;0,IF(M20&gt;0,AVERAGE(C20:M20),AVERAGE(C20:L20)),"na")</f>
        <v>6.54545454545455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6.67857142857143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n">
        <f aca="false">IF(H$2="1-19",O20,"na")</f>
        <v>6.67857142857143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5</v>
      </c>
      <c r="E21" s="99" t="n">
        <v>7</v>
      </c>
      <c r="F21" s="99" t="n">
        <v>8</v>
      </c>
      <c r="G21" s="99" t="n">
        <v>8</v>
      </c>
      <c r="H21" s="99" t="n">
        <v>8</v>
      </c>
      <c r="I21" s="99" t="n">
        <v>5</v>
      </c>
      <c r="J21" s="99" t="n">
        <v>3</v>
      </c>
      <c r="K21" s="99" t="n">
        <v>5</v>
      </c>
      <c r="L21" s="99" t="n">
        <v>6</v>
      </c>
      <c r="M21" s="99" t="n">
        <v>6</v>
      </c>
      <c r="N21" s="145" t="n">
        <f aca="false">IF(COUNT(C21:M21)&gt;0,IF(M21&gt;0,AVERAGE(C21:M21),AVERAGE(C21:L21)),"na")</f>
        <v>6.18181818181818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23809523809524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n">
        <f aca="false">IF(H$2="1-19",O21,"na")</f>
        <v>6.23809523809524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8</v>
      </c>
      <c r="E22" s="99" t="n">
        <v>7</v>
      </c>
      <c r="F22" s="99" t="n">
        <v>7</v>
      </c>
      <c r="G22" s="99" t="n">
        <v>6</v>
      </c>
      <c r="H22" s="99" t="n">
        <v>7</v>
      </c>
      <c r="I22" s="99" t="n">
        <v>5</v>
      </c>
      <c r="J22" s="99" t="n">
        <v>7</v>
      </c>
      <c r="K22" s="99" t="n">
        <v>7</v>
      </c>
      <c r="L22" s="99" t="n">
        <v>7</v>
      </c>
      <c r="M22" s="99" t="n">
        <v>8</v>
      </c>
      <c r="N22" s="145" t="n">
        <f aca="false">IF(COUNT(C22:M22)&gt;0,IF(M22&gt;0,AVERAGE(C22:M22),AVERAGE(C22:L22)),"na")</f>
        <v>7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19047619047619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n">
        <f aca="false">IF(H$2="1-19",O22,"na")</f>
        <v>7.19047619047619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6</v>
      </c>
      <c r="D23" s="99" t="n">
        <v>7</v>
      </c>
      <c r="E23" s="99" t="n">
        <v>5</v>
      </c>
      <c r="F23" s="99" t="n">
        <v>4</v>
      </c>
      <c r="G23" s="99" t="n">
        <v>4</v>
      </c>
      <c r="H23" s="99" t="n">
        <v>7</v>
      </c>
      <c r="I23" s="99" t="n">
        <v>5</v>
      </c>
      <c r="J23" s="99" t="n">
        <v>3</v>
      </c>
      <c r="K23" s="99" t="n">
        <v>7</v>
      </c>
      <c r="L23" s="99" t="n">
        <v>6</v>
      </c>
      <c r="M23" s="99" t="n">
        <v>6</v>
      </c>
      <c r="N23" s="145" t="n">
        <f aca="false">IF(COUNT(C23:M23)&gt;0,IF(M23&gt;0,AVERAGE(C23:M23),AVERAGE(C23:L23)),"na")</f>
        <v>5.45454545454545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47619047619048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n">
        <f aca="false">IF(H$2="1-19",O23,"na")</f>
        <v>5.47619047619048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8</v>
      </c>
      <c r="E24" s="99" t="n">
        <v>9</v>
      </c>
      <c r="F24" s="99" t="n">
        <v>8</v>
      </c>
      <c r="G24" s="99" t="n">
        <v>7</v>
      </c>
      <c r="H24" s="99" t="n">
        <v>8</v>
      </c>
      <c r="I24" s="99" t="n">
        <v>1</v>
      </c>
      <c r="J24" s="99" t="n">
        <v>9</v>
      </c>
      <c r="K24" s="99" t="n">
        <v>7</v>
      </c>
      <c r="L24" s="99" t="n">
        <v>10</v>
      </c>
      <c r="M24" s="99" t="n">
        <v>9</v>
      </c>
      <c r="N24" s="142" t="n">
        <f aca="false">IF(COUNT(N5:N23)&gt;0,AVERAGE(N5:N23),"na")</f>
        <v>5.98484848484848</v>
      </c>
      <c r="O24" s="149" t="n">
        <f aca="false">IF(COUNT(O5:O23)&gt;0,AVERAGE(O5:O23),"na")</f>
        <v>6.09656084656085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str">
        <f aca="false">IF(G$2="NO",AVERAGE(U5:U23),"na")</f>
        <v>na</v>
      </c>
      <c r="V24" s="90" t="n">
        <f aca="false">IF(H$2="1-19",AVERAGE(V5:V23),"na")</f>
        <v>6.09656084656085</v>
      </c>
      <c r="W24" s="90" t="str">
        <f aca="false">IF(H$2="20-35",AVERAGE(W5:W23),"na")</f>
        <v>na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04761904761905</v>
      </c>
      <c r="D25" s="68" t="n">
        <f aca="false">IF($N25="na","na",D24/$N25)</f>
        <v>1.04761904761905</v>
      </c>
      <c r="E25" s="68" t="n">
        <f aca="false">IF($N25="na","na",E24/$N25)</f>
        <v>1.17857142857143</v>
      </c>
      <c r="F25" s="68" t="n">
        <f aca="false">IF($N25="na","na",F24/$N25)</f>
        <v>1.04761904761905</v>
      </c>
      <c r="G25" s="68" t="n">
        <f aca="false">IF($N25="na","na",G24/$N25)</f>
        <v>0.916666666666667</v>
      </c>
      <c r="H25" s="68" t="n">
        <f aca="false">IF($N25="na","na",H24/$N25)</f>
        <v>1.04761904761905</v>
      </c>
      <c r="I25" s="68" t="n">
        <f aca="false">IF($N25="na","na",I24/$N25)</f>
        <v>0.130952380952381</v>
      </c>
      <c r="J25" s="68" t="n">
        <f aca="false">IF($N25="na","na",J24/$N25)</f>
        <v>1.17857142857143</v>
      </c>
      <c r="K25" s="68" t="n">
        <f aca="false">IF($N25="na","na",K24/$N25)</f>
        <v>0.916666666666667</v>
      </c>
      <c r="L25" s="68" t="n">
        <f aca="false">IF($N25="na","na",L24/$N25)</f>
        <v>1.30952380952381</v>
      </c>
      <c r="M25" s="68" t="n">
        <f aca="false">IF($N25="na","na",M24/$N25)</f>
        <v>1.17857142857143</v>
      </c>
      <c r="N25" s="69" t="n">
        <f aca="false">IF(M24&gt;0,AVERAGE(C24:M24),IF(C24&lt;1,"na",AVERAGE(C24:L24)))</f>
        <v>7.63636363636364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8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str">
        <f aca="false">IF(IF(G$2="NO",SUM(C5:C23)*C25,"na")="na","na",(SUM(C5:C23)*C25)/A28)</f>
        <v>na</v>
      </c>
      <c r="F29" s="44" t="n">
        <f aca="false">IF(IF(H$2="1-19",SUM(C5:C23)*C25,"na")="na","na",(SUM(C5:C23)*C25)/A28)</f>
        <v>6.92592592592593</v>
      </c>
      <c r="G29" s="44" t="str">
        <f aca="false">IF(IF(H$2="20-35",SUM(C5:C23)*C25,"na")="na","na",(SUM(C5:C23)*C25)/A28)</f>
        <v>na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str">
        <f aca="false">IF(IF(G$2="NO",SUM(D5:D23)*D25,"na")="na","na",(SUM(D5:D23)*D25)/A28)</f>
        <v>na</v>
      </c>
      <c r="F30" s="151" t="n">
        <f aca="false">IF(IF(H$2="1-19",SUM(D5:D23)*D25,"na")="na","na",(SUM(D5:D23)*D25)/A28)</f>
        <v>5.994708994709</v>
      </c>
      <c r="G30" s="151" t="str">
        <f aca="false">IF(IF(H$2="20-35",SUM(D5:D23)*D25,"na")="na","na",(SUM(D5:D23)*D25)/A28)</f>
        <v>na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str">
        <f aca="false">IF(IF(G$2="NO",SUM(E5:E23)*E25,"na")="na","na",(SUM(E5:E23)*E25)/A28)</f>
        <v>na</v>
      </c>
      <c r="F31" s="151" t="n">
        <f aca="false">IF(IF(H$2="1-19",SUM(E5:E23)*E25,"na")="na","na",(SUM(E5:E23)*E25)/A28)</f>
        <v>7.79166666666667</v>
      </c>
      <c r="G31" s="151" t="str">
        <f aca="false">IF(IF(H$2="20-35",SUM(E5:E23)*E25,"na")="na","na",(SUM(E5:E23)*E25)/A28)</f>
        <v>na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str">
        <f aca="false">IF(IF(G$2="NO",SUM(F5:F23)*F25,"na")="na","na",(SUM(F5:F23)*F25)/A28)</f>
        <v>na</v>
      </c>
      <c r="F32" s="151" t="n">
        <f aca="false">IF(IF(H$2="1-19",SUM(F5:F23)*F25,"na")="na","na",(SUM(F5:F23)*F25)/A28)</f>
        <v>6.4021164021164</v>
      </c>
      <c r="G32" s="151" t="str">
        <f aca="false">IF(IF(H$2="20-35",SUM(F5:F23)*F25,"na")="na","na",(SUM(F5:F23)*F25)/A28)</f>
        <v>na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str">
        <f aca="false">IF(IF(G$2="NO",SUM(G5:G23)*G25,"na")="na","na",(SUM(G5:G23)*G25)/A28)</f>
        <v>na</v>
      </c>
      <c r="F33" s="151" t="n">
        <f aca="false">IF(IF(H$2="1-19",SUM(G5:G23)*G25,"na")="na","na",(SUM(G5:G23)*G25)/A28)</f>
        <v>4.73611111111111</v>
      </c>
      <c r="G33" s="151" t="str">
        <f aca="false">IF(IF(H$2="20-35",SUM(G5:G23)*G25,"na")="na","na",(SUM(G5:G23)*G25)/A28)</f>
        <v>na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str">
        <f aca="false">IF(IF(G$2="NO",SUM(H5:H23)*H25,"na")="na","na",(SUM(H5:H23)*H25)/A28)</f>
        <v>na</v>
      </c>
      <c r="F34" s="151" t="n">
        <f aca="false">IF(IF(H$2="1-19",SUM(H5:H23)*H25,"na")="na","na",(SUM(H5:H23)*H25)/A28)</f>
        <v>6.80952380952381</v>
      </c>
      <c r="G34" s="151" t="str">
        <f aca="false">IF(IF(H$2="20-35",SUM(H5:H23)*H25,"na")="na","na",(SUM(H5:H23)*H25)/A28)</f>
        <v>na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str">
        <f aca="false">IF(IF(G$2="NO",SUM(I5:I23)*I25,"na")="na","na",(SUM(I5:I23)*I25)/A28)</f>
        <v>na</v>
      </c>
      <c r="F35" s="151" t="n">
        <f aca="false">IF(IF(H$2="1-19",SUM(I5:I23)*I25,"na")="na","na",(SUM(I5:I23)*I25)/A28)</f>
        <v>0.654761904761905</v>
      </c>
      <c r="G35" s="151" t="str">
        <f aca="false">IF(IF(H$2="20-35",SUM(I5:I23)*I25,"na")="na","na",(SUM(I5:I23)*I25)/A28)</f>
        <v>na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str">
        <f aca="false">IF(IF(G$2="NO",SUM(J5:J23)*J25,"na")="na","na",(SUM(J5:J23)*J25)/A28)</f>
        <v>na</v>
      </c>
      <c r="F36" s="151" t="n">
        <f aca="false">IF(IF(H$2="1-19",SUM(J5:J23)*J25,"na")="na","na",(SUM(J5:J23)*J25)/A28)</f>
        <v>6.02380952380952</v>
      </c>
      <c r="G36" s="151" t="str">
        <f aca="false">IF(IF(H$2="20-35",SUM(J5:J23)*J25,"na")="na","na",(SUM(J5:J23)*J25)/A28)</f>
        <v>na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str">
        <f aca="false">IF(IF(G$2="NO",SUM(K5:K23)*K25,"na")="na","na",(SUM(K5:K23)*K25)/A28)</f>
        <v>na</v>
      </c>
      <c r="F37" s="151" t="n">
        <f aca="false">IF(IF(H$2="1-19",SUM(K5:K23)*K25,"na")="na","na",(SUM(K5:K23)*K25)/A28)</f>
        <v>5.24537037037037</v>
      </c>
      <c r="G37" s="151" t="str">
        <f aca="false">IF(IF(H$2="20-35",SUM(K5:K23)*K25,"na")="na","na",(SUM(K5:K23)*K25)/A28)</f>
        <v>na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str">
        <f aca="false">IF(IF(G$2="NO",SUM(L5:L23)*L25,"na")="na","na",(SUM(L5:L23)*L25)/A28)</f>
        <v>na</v>
      </c>
      <c r="F38" s="151" t="n">
        <f aca="false">IF(IF(H$2="1-19",SUM(L5:L23)*L25,"na")="na","na",(SUM(L5:L23)*L25)/A28)</f>
        <v>8.29365079365079</v>
      </c>
      <c r="G38" s="151" t="str">
        <f aca="false">IF(IF(H$2="20-35",SUM(L5:L23)*L25,"na")="na","na",(SUM(L5:L23)*L25)/A28)</f>
        <v>na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n">
        <f aca="false">IF(IF(H$2="1-19",SUM(M5:M23)*M25,"na")="na","na",IF(M24&gt;0,(SUM(M5:M23)*M25)/A28,"na"))</f>
        <v>8.18452380952381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n">
        <f aca="false">IF($H$2="1-19",C$24,"na")</f>
        <v>8</v>
      </c>
      <c r="D45" s="162" t="n">
        <f aca="false">IF($H$2="1-19",D$24,"na")</f>
        <v>8</v>
      </c>
      <c r="E45" s="162" t="n">
        <f aca="false">IF($H$2="1-19",E$24,"na")</f>
        <v>9</v>
      </c>
      <c r="F45" s="162" t="n">
        <f aca="false">IF($H$2="1-19",F$24,"na")</f>
        <v>8</v>
      </c>
      <c r="G45" s="162" t="n">
        <f aca="false">IF($H$2="1-19",G$24,"na")</f>
        <v>7</v>
      </c>
      <c r="H45" s="162" t="n">
        <f aca="false">IF($H$2="1-19",H$24,"na")</f>
        <v>8</v>
      </c>
      <c r="I45" s="162" t="n">
        <f aca="false">IF($H$2="1-19",I$24,"na")</f>
        <v>1</v>
      </c>
      <c r="J45" s="162" t="n">
        <f aca="false">IF($H$2="1-19",J$24,"na")</f>
        <v>9</v>
      </c>
      <c r="K45" s="162" t="n">
        <f aca="false">IF($H$2="1-19",K$24,"na")</f>
        <v>7</v>
      </c>
      <c r="L45" s="162" t="n">
        <f aca="false">IF($H$2="1-19",L$24,"na")</f>
        <v>10</v>
      </c>
      <c r="M45" s="163" t="n">
        <f aca="false">IF(M$24&gt;0,IF($H$2="1-19",M$24,"na"),"na")</f>
        <v>9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10" min="9" style="1" width="7.28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39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9</v>
      </c>
      <c r="H2" s="99" t="s">
        <v>11</v>
      </c>
      <c r="I2" s="99" t="s">
        <v>102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8</v>
      </c>
      <c r="D5" s="99" t="n">
        <v>9</v>
      </c>
      <c r="E5" s="99" t="n">
        <v>7</v>
      </c>
      <c r="F5" s="99" t="n">
        <v>7</v>
      </c>
      <c r="G5" s="99" t="n">
        <v>5</v>
      </c>
      <c r="H5" s="99" t="n">
        <v>9</v>
      </c>
      <c r="I5" s="99" t="n">
        <v>7</v>
      </c>
      <c r="J5" s="99" t="n">
        <v>6</v>
      </c>
      <c r="K5" s="99" t="n">
        <v>8</v>
      </c>
      <c r="L5" s="99" t="n">
        <v>6</v>
      </c>
      <c r="M5" s="99" t="n">
        <v>7</v>
      </c>
      <c r="N5" s="145" t="n">
        <f aca="false">IF(COUNT(C5:M5)&gt;0,IF(M5&gt;0,AVERAGE(C5:M5),AVERAGE(C5:L5)),"na")</f>
        <v>7.18181818181818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6.90476190476191</v>
      </c>
      <c r="R5" s="27" t="n">
        <f aca="false">IF(B$2="m",O5,"na")</f>
        <v>6.90476190476191</v>
      </c>
      <c r="S5" s="28" t="str">
        <f aca="false">IF(B$2="f",O5,"na")</f>
        <v>na</v>
      </c>
      <c r="T5" s="28" t="n">
        <f aca="false">IF(G$2="YES",O5,"na")</f>
        <v>6.90476190476191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6.90476190476191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7</v>
      </c>
      <c r="D6" s="99" t="n">
        <v>6</v>
      </c>
      <c r="E6" s="99" t="n">
        <v>6</v>
      </c>
      <c r="F6" s="99" t="n">
        <v>5</v>
      </c>
      <c r="G6" s="99" t="n">
        <v>5</v>
      </c>
      <c r="H6" s="99" t="n">
        <v>5</v>
      </c>
      <c r="I6" s="99" t="n">
        <v>0</v>
      </c>
      <c r="J6" s="99" t="n">
        <v>6</v>
      </c>
      <c r="K6" s="99" t="n">
        <v>7</v>
      </c>
      <c r="L6" s="99" t="n">
        <v>8</v>
      </c>
      <c r="M6" s="99" t="n">
        <v>6</v>
      </c>
      <c r="N6" s="145" t="n">
        <f aca="false">IF(COUNT(C6:M6)&gt;0,IF(M6&gt;0,AVERAGE(C6:M6),AVERAGE(C6:L6)),"na")</f>
        <v>5.54545454545455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6.07936507936508</v>
      </c>
      <c r="R6" s="43" t="n">
        <f aca="false">IF(B$2="m",O6,"na")</f>
        <v>6.07936507936508</v>
      </c>
      <c r="S6" s="44" t="str">
        <f aca="false">IF(B$2="f",O6,"na")</f>
        <v>na</v>
      </c>
      <c r="T6" s="44" t="n">
        <f aca="false">IF(G$2="YES",O6,"na")</f>
        <v>6.07936507936508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6.07936507936508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9</v>
      </c>
      <c r="E7" s="99" t="n">
        <v>8</v>
      </c>
      <c r="F7" s="99" t="n">
        <v>6</v>
      </c>
      <c r="G7" s="99" t="n">
        <v>6</v>
      </c>
      <c r="H7" s="99" t="n">
        <v>9</v>
      </c>
      <c r="I7" s="99" t="n">
        <v>7</v>
      </c>
      <c r="J7" s="99" t="n">
        <v>8</v>
      </c>
      <c r="K7" s="99" t="n">
        <v>5</v>
      </c>
      <c r="L7" s="99" t="n">
        <v>2</v>
      </c>
      <c r="M7" s="99" t="n">
        <v>6</v>
      </c>
      <c r="N7" s="145" t="n">
        <f aca="false">IF(COUNT(C7:M7)&gt;0,IF(M7&gt;0,AVERAGE(C7:M7),AVERAGE(C7:L7)),"na")</f>
        <v>6.63636363636364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22222222222222</v>
      </c>
      <c r="R7" s="43" t="n">
        <f aca="false">IF(B$2="m",O7,"na")</f>
        <v>6.22222222222222</v>
      </c>
      <c r="S7" s="44" t="str">
        <f aca="false">IF(B$2="f",O7,"na")</f>
        <v>na</v>
      </c>
      <c r="T7" s="44" t="n">
        <f aca="false">IF(G$2="YES",O7,"na")</f>
        <v>6.22222222222222</v>
      </c>
      <c r="U7" s="44" t="str">
        <f aca="false">IF(G$2="NO",O7,"na")</f>
        <v>na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6.22222222222222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7</v>
      </c>
      <c r="E8" s="99" t="n">
        <v>8</v>
      </c>
      <c r="F8" s="99" t="n">
        <v>7</v>
      </c>
      <c r="G8" s="99" t="n">
        <v>6</v>
      </c>
      <c r="H8" s="99" t="n">
        <v>7</v>
      </c>
      <c r="I8" s="99" t="n">
        <v>6</v>
      </c>
      <c r="J8" s="99" t="n">
        <v>6</v>
      </c>
      <c r="K8" s="99" t="n">
        <v>6</v>
      </c>
      <c r="L8" s="99" t="n">
        <v>7</v>
      </c>
      <c r="M8" s="99" t="n">
        <v>7</v>
      </c>
      <c r="N8" s="145" t="n">
        <f aca="false">IF(COUNT(C8:M8)&gt;0,IF(M8&gt;0,AVERAGE(C8:M8),AVERAGE(C8:L8)),"na")</f>
        <v>6.72727272727273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84126984126984</v>
      </c>
      <c r="R8" s="43" t="n">
        <f aca="false">IF(B$2="m",O8,"na")</f>
        <v>6.84126984126984</v>
      </c>
      <c r="S8" s="44" t="str">
        <f aca="false">IF(B$2="f",O8,"na")</f>
        <v>na</v>
      </c>
      <c r="T8" s="44" t="n">
        <f aca="false">IF(G$2="YES",O8,"na")</f>
        <v>6.84126984126984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6.84126984126984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7</v>
      </c>
      <c r="D9" s="99" t="n">
        <v>8</v>
      </c>
      <c r="E9" s="99" t="n">
        <v>7</v>
      </c>
      <c r="F9" s="99" t="n">
        <v>6</v>
      </c>
      <c r="G9" s="99" t="n">
        <v>5</v>
      </c>
      <c r="H9" s="99" t="n">
        <v>6</v>
      </c>
      <c r="I9" s="99" t="n">
        <v>0</v>
      </c>
      <c r="J9" s="99" t="n">
        <v>6</v>
      </c>
      <c r="K9" s="99" t="n">
        <v>7</v>
      </c>
      <c r="L9" s="99" t="n">
        <v>9</v>
      </c>
      <c r="M9" s="99" t="n">
        <v>7</v>
      </c>
      <c r="N9" s="145" t="n">
        <f aca="false">IF(COUNT(C9:M9)&gt;0,IF(M9&gt;0,AVERAGE(C9:M9),AVERAGE(C9:L9)),"na")</f>
        <v>6.18181818181818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.76190476190476</v>
      </c>
      <c r="R9" s="43" t="n">
        <f aca="false">IF(B$2="m",O9,"na")</f>
        <v>6.76190476190476</v>
      </c>
      <c r="S9" s="44" t="str">
        <f aca="false">IF(B$2="f",O9,"na")</f>
        <v>na</v>
      </c>
      <c r="T9" s="44" t="n">
        <f aca="false">IF(G$2="YES",O9,"na")</f>
        <v>6.76190476190476</v>
      </c>
      <c r="U9" s="44" t="str">
        <f aca="false">IF(G$2="NO",O9,"na")</f>
        <v>na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6.76190476190476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8</v>
      </c>
      <c r="E10" s="99" t="n">
        <v>7</v>
      </c>
      <c r="F10" s="99" t="n">
        <v>9</v>
      </c>
      <c r="G10" s="99" t="n">
        <v>5</v>
      </c>
      <c r="H10" s="99" t="n">
        <v>8</v>
      </c>
      <c r="I10" s="99" t="n">
        <v>0</v>
      </c>
      <c r="J10" s="99" t="n">
        <v>7</v>
      </c>
      <c r="K10" s="99" t="n">
        <v>4</v>
      </c>
      <c r="L10" s="99" t="n">
        <v>9</v>
      </c>
      <c r="M10" s="99" t="n">
        <v>8</v>
      </c>
      <c r="N10" s="145" t="n">
        <f aca="false">IF(COUNT(C10:M10)&gt;0,IF(M10&gt;0,AVERAGE(C10:M10),AVERAGE(C10:L10)),"na")</f>
        <v>6.3636363636363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7.23809523809524</v>
      </c>
      <c r="R10" s="43" t="n">
        <f aca="false">IF(B$2="m",O10,"na")</f>
        <v>7.23809523809524</v>
      </c>
      <c r="S10" s="44" t="str">
        <f aca="false">IF(B$2="f",O10,"na")</f>
        <v>na</v>
      </c>
      <c r="T10" s="44" t="n">
        <f aca="false">IF(G$2="YES",O10,"na")</f>
        <v>7.23809523809524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7.23809523809524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8</v>
      </c>
      <c r="D11" s="99" t="n">
        <v>8</v>
      </c>
      <c r="E11" s="99" t="n">
        <v>6</v>
      </c>
      <c r="F11" s="99" t="n">
        <v>7</v>
      </c>
      <c r="G11" s="99" t="n">
        <v>8</v>
      </c>
      <c r="H11" s="99" t="n">
        <v>8</v>
      </c>
      <c r="I11" s="99" t="n">
        <v>6</v>
      </c>
      <c r="J11" s="99" t="n">
        <v>7</v>
      </c>
      <c r="K11" s="99" t="n">
        <v>7</v>
      </c>
      <c r="L11" s="99" t="n">
        <v>2</v>
      </c>
      <c r="M11" s="99" t="n">
        <v>6</v>
      </c>
      <c r="N11" s="145" t="n">
        <f aca="false">IF(COUNT(C11:M11)&gt;0,IF(M11&gt;0,AVERAGE(C11:M11),AVERAGE(C11:L11)),"na")</f>
        <v>6.63636363636364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6.19047619047619</v>
      </c>
      <c r="R11" s="43" t="n">
        <f aca="false">IF(B$2="m",O11,"na")</f>
        <v>6.19047619047619</v>
      </c>
      <c r="S11" s="44" t="str">
        <f aca="false">IF(B$2="f",O11,"na")</f>
        <v>na</v>
      </c>
      <c r="T11" s="44" t="n">
        <f aca="false">IF(G$2="YES",O11,"na")</f>
        <v>6.19047619047619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6.19047619047619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10</v>
      </c>
      <c r="E12" s="99" t="n">
        <v>8</v>
      </c>
      <c r="F12" s="99" t="n">
        <v>6</v>
      </c>
      <c r="G12" s="99" t="n">
        <v>6</v>
      </c>
      <c r="H12" s="99" t="n">
        <v>9</v>
      </c>
      <c r="I12" s="99" t="n">
        <v>0</v>
      </c>
      <c r="J12" s="99" t="n">
        <v>8</v>
      </c>
      <c r="K12" s="99" t="n">
        <v>7</v>
      </c>
      <c r="L12" s="99" t="n">
        <v>1</v>
      </c>
      <c r="M12" s="99" t="n">
        <v>6</v>
      </c>
      <c r="N12" s="145" t="n">
        <f aca="false">IF(COUNT(C12:M12)&gt;0,IF(M12&gt;0,AVERAGE(C12:M12),AVERAGE(C12:L12)),"na")</f>
        <v>6.09090909090909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</v>
      </c>
      <c r="R12" s="43" t="n">
        <f aca="false">IF(B$2="m",O12,"na")</f>
        <v>6</v>
      </c>
      <c r="S12" s="44" t="str">
        <f aca="false">IF(B$2="f",O12,"na")</f>
        <v>na</v>
      </c>
      <c r="T12" s="44" t="n">
        <f aca="false">IF(G$2="YES",O12,"na")</f>
        <v>6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6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7</v>
      </c>
      <c r="E13" s="99" t="n">
        <v>7</v>
      </c>
      <c r="F13" s="99" t="n">
        <v>7</v>
      </c>
      <c r="G13" s="99" t="n">
        <v>5</v>
      </c>
      <c r="H13" s="99" t="n">
        <v>6</v>
      </c>
      <c r="I13" s="99" t="n">
        <v>3</v>
      </c>
      <c r="J13" s="99" t="n">
        <v>5</v>
      </c>
      <c r="K13" s="99" t="n">
        <v>5</v>
      </c>
      <c r="L13" s="99" t="n">
        <v>5</v>
      </c>
      <c r="M13" s="99" t="n">
        <v>8</v>
      </c>
      <c r="N13" s="145" t="n">
        <f aca="false">IF(COUNT(C13:M13)&gt;0,IF(M13&gt;0,AVERAGE(C13:M13),AVERAGE(C13:L13)),"na")</f>
        <v>6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26984126984127</v>
      </c>
      <c r="R13" s="43" t="n">
        <f aca="false">IF(B$2="m",O13,"na")</f>
        <v>6.26984126984127</v>
      </c>
      <c r="S13" s="44" t="str">
        <f aca="false">IF(B$2="f",O13,"na")</f>
        <v>na</v>
      </c>
      <c r="T13" s="44" t="n">
        <f aca="false">IF(G$2="YES",O13,"na")</f>
        <v>6.26984126984127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6.26984126984127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8</v>
      </c>
      <c r="E14" s="99" t="n">
        <v>8</v>
      </c>
      <c r="F14" s="99" t="n">
        <v>8</v>
      </c>
      <c r="G14" s="99" t="n">
        <v>5</v>
      </c>
      <c r="H14" s="99" t="n">
        <v>7</v>
      </c>
      <c r="I14" s="99" t="n">
        <v>0</v>
      </c>
      <c r="J14" s="99" t="n">
        <v>6</v>
      </c>
      <c r="K14" s="99" t="n">
        <v>7</v>
      </c>
      <c r="L14" s="99" t="n">
        <v>6</v>
      </c>
      <c r="M14" s="99" t="n">
        <v>7</v>
      </c>
      <c r="N14" s="145" t="n">
        <f aca="false">IF(COUNT(C14:M14)&gt;0,IF(M14&gt;0,AVERAGE(C14:M14),AVERAGE(C14:L14)),"na")</f>
        <v>6.27272727272727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6984126984127</v>
      </c>
      <c r="R14" s="43" t="n">
        <f aca="false">IF(B$2="m",O14,"na")</f>
        <v>6.6984126984127</v>
      </c>
      <c r="S14" s="44" t="str">
        <f aca="false">IF(B$2="f",O14,"na")</f>
        <v>na</v>
      </c>
      <c r="T14" s="44" t="n">
        <f aca="false">IF(G$2="YES",O14,"na")</f>
        <v>6.6984126984127</v>
      </c>
      <c r="U14" s="44" t="str">
        <f aca="false">IF(G$2="NO",O14,"na")</f>
        <v>na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6.6984126984127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5</v>
      </c>
      <c r="E15" s="99" t="n">
        <v>7</v>
      </c>
      <c r="F15" s="99" t="n">
        <v>5</v>
      </c>
      <c r="G15" s="99" t="n">
        <v>4</v>
      </c>
      <c r="H15" s="99" t="n">
        <v>6</v>
      </c>
      <c r="I15" s="99" t="n">
        <v>2</v>
      </c>
      <c r="J15" s="99" t="n">
        <v>5</v>
      </c>
      <c r="K15" s="99" t="n">
        <v>6</v>
      </c>
      <c r="L15" s="99" t="n">
        <v>6</v>
      </c>
      <c r="M15" s="99" t="n">
        <v>4</v>
      </c>
      <c r="N15" s="145" t="n">
        <f aca="false">IF(COUNT(C15:M15)&gt;0,IF(M15&gt;0,AVERAGE(C15:M15),AVERAGE(C15:L15)),"na")</f>
        <v>5.18181818181818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38095238095238</v>
      </c>
      <c r="R15" s="43" t="n">
        <f aca="false">IF(B$2="m",O15,"na")</f>
        <v>5.38095238095238</v>
      </c>
      <c r="S15" s="44" t="str">
        <f aca="false">IF(B$2="f",O15,"na")</f>
        <v>na</v>
      </c>
      <c r="T15" s="44" t="n">
        <f aca="false">IF(G$2="YES",O15,"na")</f>
        <v>5.38095238095238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5.38095238095238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8</v>
      </c>
      <c r="D16" s="99" t="n">
        <v>5</v>
      </c>
      <c r="E16" s="99" t="n">
        <v>8</v>
      </c>
      <c r="F16" s="99" t="n">
        <v>8</v>
      </c>
      <c r="G16" s="99" t="n">
        <v>5</v>
      </c>
      <c r="H16" s="99" t="n">
        <v>6</v>
      </c>
      <c r="I16" s="99" t="n">
        <v>3</v>
      </c>
      <c r="J16" s="99" t="n">
        <v>6</v>
      </c>
      <c r="K16" s="99" t="n">
        <v>6</v>
      </c>
      <c r="L16" s="99" t="n">
        <v>9</v>
      </c>
      <c r="M16" s="99" t="n">
        <v>9</v>
      </c>
      <c r="N16" s="145" t="n">
        <f aca="false">IF(COUNT(C16:M16)&gt;0,IF(M16&gt;0,AVERAGE(C16:M16),AVERAGE(C16:L16)),"na")</f>
        <v>6.63636363636364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7.3968253968254</v>
      </c>
      <c r="R16" s="43" t="n">
        <f aca="false">IF(B$2="m",O16,"na")</f>
        <v>7.3968253968254</v>
      </c>
      <c r="S16" s="44" t="str">
        <f aca="false">IF(B$2="f",O16,"na")</f>
        <v>na</v>
      </c>
      <c r="T16" s="44" t="n">
        <f aca="false">IF(G$2="YES",O16,"na")</f>
        <v>7.3968253968254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7.3968253968254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8</v>
      </c>
      <c r="E17" s="99" t="n">
        <v>6</v>
      </c>
      <c r="F17" s="99" t="n">
        <v>6</v>
      </c>
      <c r="G17" s="99" t="n">
        <v>7</v>
      </c>
      <c r="H17" s="99" t="n">
        <v>7</v>
      </c>
      <c r="I17" s="99" t="n">
        <v>4</v>
      </c>
      <c r="J17" s="99" t="n">
        <v>6</v>
      </c>
      <c r="K17" s="99" t="n">
        <v>9</v>
      </c>
      <c r="L17" s="99" t="n">
        <v>8</v>
      </c>
      <c r="M17" s="99" t="n">
        <v>8</v>
      </c>
      <c r="N17" s="145" t="n">
        <f aca="false">IF(COUNT(C17:M17)&gt;0,IF(M17&gt;0,AVERAGE(C17:M17),AVERAGE(C17:L17)),"na")</f>
        <v>6.90909090909091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04761904761905</v>
      </c>
      <c r="R17" s="43" t="n">
        <f aca="false">IF(B$2="m",O17,"na")</f>
        <v>7.04761904761905</v>
      </c>
      <c r="S17" s="44" t="str">
        <f aca="false">IF(B$2="f",O17,"na")</f>
        <v>na</v>
      </c>
      <c r="T17" s="44" t="n">
        <f aca="false">IF(G$2="YES",O17,"na")</f>
        <v>7.04761904761905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7.04761904761905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7</v>
      </c>
      <c r="D18" s="99" t="n">
        <v>8</v>
      </c>
      <c r="E18" s="99" t="n">
        <v>7</v>
      </c>
      <c r="F18" s="99" t="n">
        <v>5</v>
      </c>
      <c r="G18" s="99" t="n">
        <v>6</v>
      </c>
      <c r="H18" s="99" t="n">
        <v>6</v>
      </c>
      <c r="I18" s="99" t="n">
        <v>4</v>
      </c>
      <c r="J18" s="99" t="n">
        <v>6</v>
      </c>
      <c r="K18" s="99" t="n">
        <v>7</v>
      </c>
      <c r="L18" s="99" t="n">
        <v>5</v>
      </c>
      <c r="M18" s="99" t="n">
        <v>6</v>
      </c>
      <c r="N18" s="145" t="n">
        <f aca="false">IF(COUNT(C18:M18)&gt;0,IF(M18&gt;0,AVERAGE(C18:M18),AVERAGE(C18:L18)),"na")</f>
        <v>6.09090909090909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</v>
      </c>
      <c r="R18" s="43" t="n">
        <f aca="false">IF(B$2="m",O18,"na")</f>
        <v>6</v>
      </c>
      <c r="S18" s="44" t="str">
        <f aca="false">IF(B$2="f",O18,"na")</f>
        <v>na</v>
      </c>
      <c r="T18" s="44" t="n">
        <f aca="false">IF(G$2="YES",O18,"na")</f>
        <v>6</v>
      </c>
      <c r="U18" s="44" t="str">
        <f aca="false">IF(G$2="NO",O18,"na")</f>
        <v>na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6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6</v>
      </c>
      <c r="D19" s="99" t="n">
        <v>7</v>
      </c>
      <c r="E19" s="99" t="n">
        <v>5</v>
      </c>
      <c r="F19" s="99" t="n">
        <v>4</v>
      </c>
      <c r="G19" s="99" t="n">
        <v>5</v>
      </c>
      <c r="H19" s="99" t="n">
        <v>6</v>
      </c>
      <c r="I19" s="99" t="n">
        <v>0</v>
      </c>
      <c r="J19" s="99" t="n">
        <v>1</v>
      </c>
      <c r="K19" s="99" t="n">
        <v>0</v>
      </c>
      <c r="L19" s="99" t="n">
        <v>3</v>
      </c>
      <c r="M19" s="99" t="n">
        <v>3</v>
      </c>
      <c r="N19" s="145" t="n">
        <f aca="false">IF(COUNT(C19:M19)&gt;0,IF(M19&gt;0,AVERAGE(C19:M19),AVERAGE(C19:L19)),"na")</f>
        <v>3.63636363636364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65079365079365</v>
      </c>
      <c r="R19" s="43" t="n">
        <f aca="false">IF(B$2="m",O19,"na")</f>
        <v>3.65079365079365</v>
      </c>
      <c r="S19" s="44" t="str">
        <f aca="false">IF(B$2="f",O19,"na")</f>
        <v>na</v>
      </c>
      <c r="T19" s="44" t="n">
        <f aca="false">IF(G$2="YES",O19,"na")</f>
        <v>3.65079365079365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3.65079365079365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7</v>
      </c>
      <c r="E20" s="99" t="n">
        <v>6</v>
      </c>
      <c r="F20" s="99" t="n">
        <v>7</v>
      </c>
      <c r="G20" s="99" t="n">
        <v>5</v>
      </c>
      <c r="H20" s="99" t="n">
        <v>6</v>
      </c>
      <c r="I20" s="99" t="n">
        <v>2</v>
      </c>
      <c r="J20" s="99" t="n">
        <v>6</v>
      </c>
      <c r="K20" s="99" t="n">
        <v>7</v>
      </c>
      <c r="L20" s="99" t="n">
        <v>7</v>
      </c>
      <c r="M20" s="99" t="n">
        <v>4</v>
      </c>
      <c r="N20" s="145" t="n">
        <f aca="false">IF(COUNT(C20:M20)&gt;0,IF(M20&gt;0,AVERAGE(C20:M20),AVERAGE(C20:L20)),"na")</f>
        <v>5.81818181818182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96825396825397</v>
      </c>
      <c r="R20" s="43" t="n">
        <f aca="false">IF(B$2="m",O20,"na")</f>
        <v>5.96825396825397</v>
      </c>
      <c r="S20" s="44" t="str">
        <f aca="false">IF(B$2="f",O20,"na")</f>
        <v>na</v>
      </c>
      <c r="T20" s="44" t="n">
        <f aca="false">IF(G$2="YES",O20,"na")</f>
        <v>5.96825396825397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5.96825396825397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7</v>
      </c>
      <c r="E21" s="99" t="n">
        <v>8</v>
      </c>
      <c r="F21" s="99" t="n">
        <v>6</v>
      </c>
      <c r="G21" s="99" t="n">
        <v>7</v>
      </c>
      <c r="H21" s="99" t="n">
        <v>6</v>
      </c>
      <c r="I21" s="99" t="n">
        <v>0</v>
      </c>
      <c r="J21" s="99" t="n">
        <v>1</v>
      </c>
      <c r="K21" s="99" t="n">
        <v>6</v>
      </c>
      <c r="L21" s="99" t="n">
        <v>2</v>
      </c>
      <c r="M21" s="99" t="n">
        <v>4</v>
      </c>
      <c r="N21" s="145" t="n">
        <f aca="false">IF(COUNT(C21:M21)&gt;0,IF(M21&gt;0,AVERAGE(C21:M21),AVERAGE(C21:L21)),"na")</f>
        <v>4.90909090909091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4.73015873015873</v>
      </c>
      <c r="R21" s="43" t="n">
        <f aca="false">IF(B$2="m",O21,"na")</f>
        <v>4.73015873015873</v>
      </c>
      <c r="S21" s="44" t="str">
        <f aca="false">IF(B$2="f",O21,"na")</f>
        <v>na</v>
      </c>
      <c r="T21" s="44" t="n">
        <f aca="false">IF(G$2="YES",O21,"na")</f>
        <v>4.73015873015873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4.73015873015873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9</v>
      </c>
      <c r="D22" s="99" t="n">
        <v>7</v>
      </c>
      <c r="E22" s="99" t="n">
        <v>8</v>
      </c>
      <c r="F22" s="99" t="n">
        <v>6</v>
      </c>
      <c r="G22" s="99" t="n">
        <v>5</v>
      </c>
      <c r="H22" s="99" t="n">
        <v>7</v>
      </c>
      <c r="I22" s="99" t="n">
        <v>3</v>
      </c>
      <c r="J22" s="99" t="n">
        <v>6</v>
      </c>
      <c r="K22" s="99" t="n">
        <v>6</v>
      </c>
      <c r="L22" s="99" t="n">
        <v>7</v>
      </c>
      <c r="M22" s="99" t="n">
        <v>8</v>
      </c>
      <c r="N22" s="145" t="n">
        <f aca="false">IF(COUNT(C22:M22)&gt;0,IF(M22&gt;0,AVERAGE(C22:M22),AVERAGE(C22:L22)),"na")</f>
        <v>6.54545454545455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6.92063492063492</v>
      </c>
      <c r="R22" s="43" t="n">
        <f aca="false">IF(B$2="m",O22,"na")</f>
        <v>6.92063492063492</v>
      </c>
      <c r="S22" s="44" t="str">
        <f aca="false">IF(B$2="f",O22,"na")</f>
        <v>na</v>
      </c>
      <c r="T22" s="44" t="n">
        <f aca="false">IF(G$2="YES",O22,"na")</f>
        <v>6.92063492063492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6.92063492063492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8</v>
      </c>
      <c r="E23" s="99" t="n">
        <v>6</v>
      </c>
      <c r="F23" s="99" t="n">
        <v>5</v>
      </c>
      <c r="G23" s="99" t="n">
        <v>5</v>
      </c>
      <c r="H23" s="99" t="n">
        <v>6</v>
      </c>
      <c r="I23" s="99" t="n">
        <v>0</v>
      </c>
      <c r="J23" s="99" t="n">
        <v>4</v>
      </c>
      <c r="K23" s="99" t="n">
        <v>6</v>
      </c>
      <c r="L23" s="99" t="n">
        <v>1</v>
      </c>
      <c r="M23" s="99" t="n">
        <v>4</v>
      </c>
      <c r="N23" s="145" t="n">
        <f aca="false">IF(COUNT(C23:M23)&gt;0,IF(M23&gt;0,AVERAGE(C23:M23),AVERAGE(C23:L23)),"na")</f>
        <v>4.54545454545455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4.33333333333333</v>
      </c>
      <c r="R23" s="89" t="n">
        <f aca="false">IF(B$2="m",O23,"na")</f>
        <v>4.33333333333333</v>
      </c>
      <c r="S23" s="90" t="str">
        <f aca="false">IF(B$2="f",O23,"na")</f>
        <v>na</v>
      </c>
      <c r="T23" s="90" t="n">
        <f aca="false">IF(G$2="YES",O23,"na")</f>
        <v>4.33333333333333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4.33333333333333</v>
      </c>
    </row>
    <row r="24" customFormat="false" ht="13.5" hidden="false" customHeight="false" outlineLevel="0" collapsed="false">
      <c r="A24" s="52" t="s">
        <v>74</v>
      </c>
      <c r="B24" s="148"/>
      <c r="C24" s="99" t="n">
        <v>5</v>
      </c>
      <c r="D24" s="99" t="n">
        <v>2</v>
      </c>
      <c r="E24" s="99" t="n">
        <v>7</v>
      </c>
      <c r="F24" s="99" t="n">
        <v>7</v>
      </c>
      <c r="G24" s="99" t="n">
        <v>5</v>
      </c>
      <c r="H24" s="99" t="n">
        <v>5</v>
      </c>
      <c r="I24" s="99" t="n">
        <v>1</v>
      </c>
      <c r="J24" s="99" t="n">
        <v>8</v>
      </c>
      <c r="K24" s="99" t="n">
        <v>3</v>
      </c>
      <c r="L24" s="99" t="n">
        <v>10</v>
      </c>
      <c r="M24" s="99" t="n">
        <v>10</v>
      </c>
      <c r="N24" s="142" t="n">
        <f aca="false">IF(COUNT(N5:N23)&gt;0,AVERAGE(N5:N23),"na")</f>
        <v>5.99521531100478</v>
      </c>
      <c r="O24" s="149" t="n">
        <f aca="false">IF(COUNT(O5:O23)&gt;0,AVERAGE(O5:O23),"na")</f>
        <v>6.13868003341688</v>
      </c>
      <c r="P24" s="9"/>
      <c r="Q24" s="9"/>
      <c r="R24" s="89" t="n">
        <f aca="false">IF(B$2="m",AVERAGE(R5:R23),"na")</f>
        <v>6.13868003341688</v>
      </c>
      <c r="S24" s="90" t="str">
        <f aca="false">IF(B$2="f",AVERAGE(S5:S23),"na")</f>
        <v>na</v>
      </c>
      <c r="T24" s="90" t="n">
        <f aca="false">IF(G$2="YES",AVERAGE(T5:T23),"na")</f>
        <v>6.13868003341688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6.13868003341688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873015873015873</v>
      </c>
      <c r="D25" s="68" t="n">
        <f aca="false">IF($N25="na","na",D24/$N25)</f>
        <v>0.349206349206349</v>
      </c>
      <c r="E25" s="68" t="n">
        <f aca="false">IF($N25="na","na",E24/$N25)</f>
        <v>1.22222222222222</v>
      </c>
      <c r="F25" s="68" t="n">
        <f aca="false">IF($N25="na","na",F24/$N25)</f>
        <v>1.22222222222222</v>
      </c>
      <c r="G25" s="68" t="n">
        <f aca="false">IF($N25="na","na",G24/$N25)</f>
        <v>0.873015873015873</v>
      </c>
      <c r="H25" s="68" t="n">
        <f aca="false">IF($N25="na","na",H24/$N25)</f>
        <v>0.873015873015873</v>
      </c>
      <c r="I25" s="68" t="n">
        <f aca="false">IF($N25="na","na",I24/$N25)</f>
        <v>0.174603174603175</v>
      </c>
      <c r="J25" s="68" t="n">
        <f aca="false">IF($N25="na","na",J24/$N25)</f>
        <v>1.3968253968254</v>
      </c>
      <c r="K25" s="68" t="n">
        <f aca="false">IF($N25="na","na",K24/$N25)</f>
        <v>0.523809523809524</v>
      </c>
      <c r="L25" s="68" t="n">
        <f aca="false">IF($N25="na","na",L24/$N25)</f>
        <v>1.74603174603175</v>
      </c>
      <c r="M25" s="68" t="n">
        <f aca="false">IF($N25="na","na",M24/$N25)</f>
        <v>1.74603174603175</v>
      </c>
      <c r="N25" s="69" t="n">
        <f aca="false">IF(M24&gt;0,AVERAGE(C24:M24),IF(C24&lt;1,"na",AVERAGE(C24:L24)))</f>
        <v>5.72727272727273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6.11111111111111</v>
      </c>
      <c r="C29" s="44" t="str">
        <f aca="false">IF(IF(B$2="f",SUM(C5:C23)*C25,"na")="na","na",(SUM(C5:C23)*C25)/A28)</f>
        <v>na</v>
      </c>
      <c r="D29" s="44" t="n">
        <f aca="false">IF(IF(G$2="YES",SUM(C5:C23)*C25,"na")="na","na",(SUM(C5:C23)*C25)/A28)</f>
        <v>6.11111111111111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6.11111111111111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2.60985797827903</v>
      </c>
      <c r="C30" s="151" t="str">
        <f aca="false">IF(IF(B$2="f",SUM(D5:D23)*D25,"na")="na","na",(SUM(D5:D23)*D25)/A28)</f>
        <v>na</v>
      </c>
      <c r="D30" s="151" t="n">
        <f aca="false">IF(IF(G$2="YES",SUM(D5:D23)*D25,"na")="na","na",(SUM(D5:D23)*D25)/A28)</f>
        <v>2.60985797827903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2.60985797827903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8.55555555555556</v>
      </c>
      <c r="C31" s="151" t="str">
        <f aca="false">IF(IF(B$2="f",SUM(E5:E23)*E25,"na")="na","na",(SUM(E5:E23)*E25)/A28)</f>
        <v>na</v>
      </c>
      <c r="D31" s="151" t="n">
        <f aca="false">IF(IF(G$2="YES",SUM(E5:E23)*E25,"na")="na","na",(SUM(E5:E23)*E25)/A28)</f>
        <v>8.55555555555556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8.55555555555556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7.71929824561403</v>
      </c>
      <c r="C32" s="151" t="str">
        <f aca="false">IF(IF(B$2="f",SUM(F5:F23)*F25,"na")="na","na",(SUM(F5:F23)*F25)/A28)</f>
        <v>na</v>
      </c>
      <c r="D32" s="151" t="n">
        <f aca="false">IF(IF(G$2="YES",SUM(F5:F23)*F25,"na")="na","na",(SUM(F5:F23)*F25)/A28)</f>
        <v>7.71929824561403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7.71929824561403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4.82456140350877</v>
      </c>
      <c r="C33" s="151" t="str">
        <f aca="false">IF(IF(B$2="f",SUM(G5:G23)*G25,"na")="na","na",(SUM(G5:G23)*G25)/A28)</f>
        <v>na</v>
      </c>
      <c r="D33" s="151" t="n">
        <f aca="false">IF(IF(G$2="YES",SUM(G5:G23)*G25,"na")="na","na",(SUM(G5:G23)*G25)/A28)</f>
        <v>4.82456140350877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4.82456140350877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5.97326649958229</v>
      </c>
      <c r="C34" s="151" t="str">
        <f aca="false">IF(IF(B$2="f",SUM(H5:H23)*H25,"na")="na","na",(SUM(H5:H23)*H25)/A28)</f>
        <v>na</v>
      </c>
      <c r="D34" s="151" t="n">
        <f aca="false">IF(IF(G$2="YES",SUM(H5:H23)*H25,"na")="na","na",(SUM(H5:H23)*H25)/A28)</f>
        <v>5.97326649958229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5.97326649958229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0.431913116123642</v>
      </c>
      <c r="C35" s="151" t="str">
        <f aca="false">IF(IF(B$2="f",SUM(I5:I23)*I25,"na")="na","na",(SUM(I5:I23)*I25)/A28)</f>
        <v>na</v>
      </c>
      <c r="D35" s="44" t="n">
        <f aca="false">IF(IF(G$2="YES",SUM(I5:I23)*I25,"na")="na","na",(SUM(I5:I23)*I25)/A28)</f>
        <v>0.431913116123642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0.431913116123642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7.79281537176274</v>
      </c>
      <c r="C36" s="151" t="str">
        <f aca="false">IF(IF(B$2="f",SUM(J5:J23)*J25,"na")="na","na",(SUM(J5:J23)*J25)/A28)</f>
        <v>na</v>
      </c>
      <c r="D36" s="44" t="n">
        <f aca="false">IF(IF(G$2="YES",SUM(J5:J23)*J25,"na")="na","na",(SUM(J5:J23)*J25)/A28)</f>
        <v>7.79281537176274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7.79281537176274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3.19799498746867</v>
      </c>
      <c r="C37" s="151" t="str">
        <f aca="false">IF(IF(B$2="f",SUM(K5:K23)*K25,"na")="na","na",(SUM(K5:K23)*K25)/A28)</f>
        <v>na</v>
      </c>
      <c r="D37" s="151" t="n">
        <f aca="false">IF(IF(G$2="YES",SUM(K5:K23)*K25,"na")="na","na",(SUM(K5:K23)*K25)/A28)</f>
        <v>3.19799498746867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3.19799498746867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9.46532999164578</v>
      </c>
      <c r="C38" s="151" t="str">
        <f aca="false">IF(IF(B$2="f",SUM(L5:L23)*L25,"na")="na","na",(SUM(L5:L23)*L25)/A28)</f>
        <v>na</v>
      </c>
      <c r="D38" s="151" t="n">
        <f aca="false">IF(IF(G$2="YES",SUM(L5:L23)*L25,"na")="na","na",(SUM(L5:L23)*L25)/A28)</f>
        <v>9.46532999164578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9.46532999164578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10.843776106934</v>
      </c>
      <c r="C39" s="153" t="str">
        <f aca="false">IF(IF(B$2="f",SUM(M5:M23)*M25,"na")="na","na",IF(M24&gt;0,(SUM(M5:M23)*M25)/A28,"na"))</f>
        <v>na</v>
      </c>
      <c r="D39" s="153" t="n">
        <f aca="false">IF(IF(G$2="YES",SUM(M5:M23)*M25,"na")="na","na",IF(M24&gt;0,(SUM(M5:M23)*M25)/A28,"na"))</f>
        <v>10.843776106934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n">
        <f aca="false">IF(IF(H$2="36-99",SUM(M5:M23)*M25,"na")="na","na",IF(M24&gt;0,(SUM(M5:M23)*M25)/A28,"na"))</f>
        <v>10.843776106934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5</v>
      </c>
      <c r="D41" s="157" t="n">
        <f aca="false">IF($B$2="m",D$24,"na")</f>
        <v>2</v>
      </c>
      <c r="E41" s="157" t="n">
        <f aca="false">IF($B$2="m",E$24,"na")</f>
        <v>7</v>
      </c>
      <c r="F41" s="157" t="n">
        <f aca="false">IF($B$2="m",F$24,"na")</f>
        <v>7</v>
      </c>
      <c r="G41" s="157" t="n">
        <f aca="false">IF($B$2="m",G$24,"na")</f>
        <v>5</v>
      </c>
      <c r="H41" s="157" t="n">
        <f aca="false">IF($B$2="m",H$24,"na")</f>
        <v>5</v>
      </c>
      <c r="I41" s="157" t="n">
        <f aca="false">IF($B$2="m",I$24,"na")</f>
        <v>1</v>
      </c>
      <c r="J41" s="157" t="n">
        <f aca="false">IF($B$2="m",J$24,"na")</f>
        <v>8</v>
      </c>
      <c r="K41" s="157" t="n">
        <f aca="false">IF($B$2="m",K$24,"na")</f>
        <v>3</v>
      </c>
      <c r="L41" s="157" t="n">
        <f aca="false">IF($B$2="m",L$24,"na")</f>
        <v>10</v>
      </c>
      <c r="M41" s="158" t="n">
        <f aca="false">IF(M$24&gt;0,IF($B$2="m",M$24,"na"),"na")</f>
        <v>10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n">
        <f aca="false">IF($G$2="YES",C$24,"na")</f>
        <v>5</v>
      </c>
      <c r="D43" s="162" t="n">
        <f aca="false">IF($G$2="YES",D$24,"na")</f>
        <v>2</v>
      </c>
      <c r="E43" s="162" t="n">
        <f aca="false">IF($G$2="YES",E$24,"na")</f>
        <v>7</v>
      </c>
      <c r="F43" s="162" t="n">
        <f aca="false">IF($G$2="YES",F$24,"na")</f>
        <v>7</v>
      </c>
      <c r="G43" s="162" t="n">
        <f aca="false">IF($G$2="YES",G$24,"na")</f>
        <v>5</v>
      </c>
      <c r="H43" s="162" t="n">
        <f aca="false">IF($G$2="YES",H$24,"na")</f>
        <v>5</v>
      </c>
      <c r="I43" s="162" t="n">
        <f aca="false">IF($G$2="YES",I$24,"na")</f>
        <v>1</v>
      </c>
      <c r="J43" s="162" t="n">
        <f aca="false">IF($G$2="YES",J$24,"na")</f>
        <v>8</v>
      </c>
      <c r="K43" s="162" t="n">
        <f aca="false">IF($G$2="YES",K$24,"na")</f>
        <v>3</v>
      </c>
      <c r="L43" s="162" t="n">
        <f aca="false">IF($G$2="YES",L$24,"na")</f>
        <v>10</v>
      </c>
      <c r="M43" s="163" t="n">
        <f aca="false">IF(M$24&gt;0,IF($G$2="YES",M$24,"na"),"na")</f>
        <v>10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5</v>
      </c>
      <c r="D47" s="167" t="n">
        <f aca="false">IF($H$2="36-99",D$24,"na")</f>
        <v>2</v>
      </c>
      <c r="E47" s="167" t="n">
        <f aca="false">IF($H$2="36-99",E$24,"na")</f>
        <v>7</v>
      </c>
      <c r="F47" s="167" t="n">
        <f aca="false">IF($H$2="36-99",F$24,"na")</f>
        <v>7</v>
      </c>
      <c r="G47" s="167" t="n">
        <f aca="false">IF($H$2="36-99",G$24,"na")</f>
        <v>5</v>
      </c>
      <c r="H47" s="167" t="n">
        <f aca="false">IF($H$2="36-99",H$24,"na")</f>
        <v>5</v>
      </c>
      <c r="I47" s="167" t="n">
        <f aca="false">IF($H$2="36-99",I$24,"na")</f>
        <v>1</v>
      </c>
      <c r="J47" s="167" t="n">
        <f aca="false">IF($H$2="36-99",J$24,"na")</f>
        <v>8</v>
      </c>
      <c r="K47" s="167" t="n">
        <f aca="false">IF($H$2="36-99",K$24,"na")</f>
        <v>3</v>
      </c>
      <c r="L47" s="167" t="n">
        <f aca="false">IF($H$2="36-99",L$24,"na")</f>
        <v>10</v>
      </c>
      <c r="M47" s="168" t="n">
        <f aca="false">IF(M$24&gt;0,IF($H$2="36-99",M$24,"na"),"na")</f>
        <v>10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145" t="str">
        <f aca="false">IF(COUNT(C5:M5)&gt;0,IF(M5&gt;0,AVERAGE(C5:M5),AVERAGE(C5:L5)),"na")</f>
        <v>na</v>
      </c>
      <c r="O5" s="117" t="str">
        <f aca="false">IF(COUNT(C5:M5)&gt;0,IF(M5&gt;0,(C5*C$25+D5*D$25+E5*E$25+F5*F$25+G5*G$25+H5*H$25+I5*I$25+J5*J$25+K5*K$25+L5*L$25+M5*M$25)/11,(C5*C$25+D5*D$25+E5*E$25+F5*F$25+G5*G$25+H5*H$25+I5*I$25+J5*J$25+K5*K$25+L5*L$25)/10),"na")</f>
        <v>na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9</v>
      </c>
      <c r="D6" s="99" t="n">
        <v>9</v>
      </c>
      <c r="E6" s="99" t="n">
        <v>9</v>
      </c>
      <c r="F6" s="99" t="n">
        <v>9</v>
      </c>
      <c r="G6" s="99" t="n">
        <v>9</v>
      </c>
      <c r="H6" s="99" t="n">
        <v>7</v>
      </c>
      <c r="I6" s="99" t="n">
        <v>1</v>
      </c>
      <c r="J6" s="99" t="n">
        <v>6</v>
      </c>
      <c r="K6" s="99" t="n">
        <v>7</v>
      </c>
      <c r="L6" s="99" t="n">
        <v>10</v>
      </c>
      <c r="M6" s="99"/>
      <c r="N6" s="145" t="n">
        <f aca="false">IF(COUNT(C6:M6)&gt;0,IF(M6&gt;0,AVERAGE(C6:M6),AVERAGE(C6:L6)),"na")</f>
        <v>7.6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7.6</v>
      </c>
      <c r="R6" s="43" t="n">
        <f aca="false">IF(B$2="m",O6,"na")</f>
        <v>7.6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7.6</v>
      </c>
      <c r="V6" s="44" t="str">
        <f aca="false">IF(H$2="1-19",O6,"na")</f>
        <v>na</v>
      </c>
      <c r="W6" s="44" t="n">
        <f aca="false">IF(H$2="20-35",O6,"na")</f>
        <v>7.6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145" t="str">
        <f aca="false">IF(COUNT(C7:M7)&gt;0,IF(M7&gt;0,AVERAGE(C7:M7),AVERAGE(C7:L7)),"na")</f>
        <v>na</v>
      </c>
      <c r="O7" s="117" t="str">
        <f aca="false">IF(COUNT(C7:M7)&gt;0,IF(M7&gt;0,(C7*C$25+D7*D$25+E7*E$25+F7*F$25+G7*G$25+H7*H$25+I7*I$25+J7*J$25+K7*K$25+L7*L$25+M7*M$25)/11,(C7*C$25+D7*D$25+E7*E$25+F7*F$25+G7*G$25+H7*H$25+I7*I$25+J7*J$25+K7*K$25+L7*L$25)/10),"na")</f>
        <v>na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str">
        <f aca="false">IF(H$2="1-19",O7,"na")</f>
        <v>na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8</v>
      </c>
      <c r="E8" s="99" t="n">
        <v>8</v>
      </c>
      <c r="F8" s="99" t="n">
        <v>8</v>
      </c>
      <c r="G8" s="99" t="n">
        <v>8</v>
      </c>
      <c r="H8" s="99" t="n">
        <v>6</v>
      </c>
      <c r="I8" s="99" t="n">
        <v>1</v>
      </c>
      <c r="J8" s="99" t="n">
        <v>6</v>
      </c>
      <c r="K8" s="99" t="n">
        <v>6</v>
      </c>
      <c r="L8" s="99" t="n">
        <v>9</v>
      </c>
      <c r="M8" s="99"/>
      <c r="N8" s="145" t="n">
        <f aca="false">IF(COUNT(C8:M8)&gt;0,IF(M8&gt;0,AVERAGE(C8:M8),AVERAGE(C8:L8)),"na")</f>
        <v>6.8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8</v>
      </c>
      <c r="R8" s="43" t="n">
        <f aca="false">IF(B$2="m",O8,"na")</f>
        <v>6.8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6.8</v>
      </c>
      <c r="V8" s="44" t="str">
        <f aca="false">IF(H$2="1-19",O8,"na")</f>
        <v>na</v>
      </c>
      <c r="W8" s="44" t="n">
        <f aca="false">IF(H$2="20-35",O8,"na")</f>
        <v>6.8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8</v>
      </c>
      <c r="D9" s="99" t="n">
        <v>8</v>
      </c>
      <c r="E9" s="99" t="n">
        <v>8</v>
      </c>
      <c r="F9" s="99" t="n">
        <v>8</v>
      </c>
      <c r="G9" s="99" t="n">
        <v>8</v>
      </c>
      <c r="H9" s="99" t="n">
        <v>6</v>
      </c>
      <c r="I9" s="99" t="n">
        <v>1</v>
      </c>
      <c r="J9" s="99" t="n">
        <v>6</v>
      </c>
      <c r="K9" s="99" t="n">
        <v>6</v>
      </c>
      <c r="L9" s="99" t="n">
        <v>9</v>
      </c>
      <c r="M9" s="99"/>
      <c r="N9" s="145" t="n">
        <f aca="false">IF(COUNT(C9:M9)&gt;0,IF(M9&gt;0,AVERAGE(C9:M9),AVERAGE(C9:L9)),"na")</f>
        <v>6.8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.8</v>
      </c>
      <c r="R9" s="43" t="n">
        <f aca="false">IF(B$2="m",O9,"na")</f>
        <v>6.8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6.8</v>
      </c>
      <c r="V9" s="44" t="str">
        <f aca="false">IF(H$2="1-19",O9,"na")</f>
        <v>na</v>
      </c>
      <c r="W9" s="44" t="n">
        <f aca="false">IF(H$2="20-35",O9,"na")</f>
        <v>6.8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145" t="str">
        <f aca="false">IF(COUNT(C10:M10)&gt;0,IF(M10&gt;0,AVERAGE(C10:M10),AVERAGE(C10:L10)),"na")</f>
        <v>na</v>
      </c>
      <c r="O10" s="117" t="str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na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45" t="str">
        <f aca="false">IF(COUNT(C11:M11)&gt;0,IF(M11&gt;0,AVERAGE(C11:M11),AVERAGE(C11:L11)),"na")</f>
        <v>na</v>
      </c>
      <c r="O11" s="117" t="str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na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45" t="str">
        <f aca="false">IF(COUNT(C12:M12)&gt;0,IF(M12&gt;0,AVERAGE(C12:M12),AVERAGE(C12:L12)),"na")</f>
        <v>na</v>
      </c>
      <c r="O12" s="117" t="str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na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145" t="str">
        <f aca="false">IF(COUNT(C13:M13)&gt;0,IF(M13&gt;0,AVERAGE(C13:M13),AVERAGE(C13:L13)),"na")</f>
        <v>na</v>
      </c>
      <c r="O13" s="117" t="str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na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8</v>
      </c>
      <c r="E14" s="99" t="n">
        <v>8</v>
      </c>
      <c r="F14" s="99" t="n">
        <v>10</v>
      </c>
      <c r="G14" s="99" t="n">
        <v>9</v>
      </c>
      <c r="H14" s="99" t="n">
        <v>10</v>
      </c>
      <c r="I14" s="99" t="n">
        <v>2</v>
      </c>
      <c r="J14" s="99" t="n">
        <v>9</v>
      </c>
      <c r="K14" s="99" t="n">
        <v>6</v>
      </c>
      <c r="L14" s="99" t="n">
        <v>9</v>
      </c>
      <c r="M14" s="99"/>
      <c r="N14" s="145" t="n">
        <f aca="false">IF(COUNT(C14:M14)&gt;0,IF(M14&gt;0,AVERAGE(C14:M14),AVERAGE(C14:L14)),"na")</f>
        <v>7.9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9</v>
      </c>
      <c r="R14" s="43" t="n">
        <f aca="false">IF(B$2="m",O14,"na")</f>
        <v>7.9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9</v>
      </c>
      <c r="V14" s="44" t="str">
        <f aca="false">IF(H$2="1-19",O14,"na")</f>
        <v>na</v>
      </c>
      <c r="W14" s="44" t="n">
        <f aca="false">IF(H$2="20-35",O14,"na")</f>
        <v>7.9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145" t="str">
        <f aca="false">IF(COUNT(C15:M15)&gt;0,IF(M15&gt;0,AVERAGE(C15:M15),AVERAGE(C15:L15)),"na")</f>
        <v>na</v>
      </c>
      <c r="O15" s="117" t="str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na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145" t="str">
        <f aca="false">IF(COUNT(C16:M16)&gt;0,IF(M16&gt;0,AVERAGE(C16:M16),AVERAGE(C16:L16)),"na")</f>
        <v>na</v>
      </c>
      <c r="O16" s="117" t="str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na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145" t="str">
        <f aca="false">IF(COUNT(C17:M17)&gt;0,IF(M17&gt;0,AVERAGE(C17:M17),AVERAGE(C17:L17)),"na")</f>
        <v>na</v>
      </c>
      <c r="O17" s="117" t="str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na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145" t="str">
        <f aca="false">IF(COUNT(C18:M18)&gt;0,IF(M18&gt;0,AVERAGE(C18:M18),AVERAGE(C18:L18)),"na")</f>
        <v>na</v>
      </c>
      <c r="O18" s="117" t="str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na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str">
        <f aca="false">IF(H$2="1-19",O18,"na")</f>
        <v>na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145" t="str">
        <f aca="false">IF(COUNT(C19:M19)&gt;0,IF(M19&gt;0,AVERAGE(C19:M19),AVERAGE(C19:L19)),"na")</f>
        <v>na</v>
      </c>
      <c r="O19" s="117" t="str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na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145" t="str">
        <f aca="false">IF(COUNT(C20:M20)&gt;0,IF(M20&gt;0,AVERAGE(C20:M20),AVERAGE(C20:L20)),"na")</f>
        <v>na</v>
      </c>
      <c r="O20" s="117" t="str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na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145" t="str">
        <f aca="false">IF(COUNT(C21:M21)&gt;0,IF(M21&gt;0,AVERAGE(C21:M21),AVERAGE(C21:L21)),"na")</f>
        <v>na</v>
      </c>
      <c r="O21" s="117" t="str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na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5" t="str">
        <f aca="false">IF(COUNT(C22:M22)&gt;0,IF(M22&gt;0,AVERAGE(C22:M22),AVERAGE(C22:L22)),"na")</f>
        <v>na</v>
      </c>
      <c r="O22" s="117" t="str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na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145" t="str">
        <f aca="false">IF(COUNT(C23:M23)&gt;0,IF(M23&gt;0,AVERAGE(C23:M23),AVERAGE(C23:L23)),"na")</f>
        <v>na</v>
      </c>
      <c r="O23" s="117" t="str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na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1</v>
      </c>
      <c r="D24" s="99" t="n">
        <v>1</v>
      </c>
      <c r="E24" s="99" t="n">
        <v>1</v>
      </c>
      <c r="F24" s="99" t="n">
        <v>1</v>
      </c>
      <c r="G24" s="99" t="n">
        <v>1</v>
      </c>
      <c r="H24" s="99" t="n">
        <v>1</v>
      </c>
      <c r="I24" s="99" t="n">
        <v>1</v>
      </c>
      <c r="J24" s="99" t="n">
        <v>1</v>
      </c>
      <c r="K24" s="99" t="n">
        <v>1</v>
      </c>
      <c r="L24" s="99" t="n">
        <v>1</v>
      </c>
      <c r="M24" s="99"/>
      <c r="N24" s="142" t="n">
        <f aca="false">IF(COUNT(N5:N23)&gt;0,AVERAGE(N5:N23),"na")</f>
        <v>7.275</v>
      </c>
      <c r="O24" s="149" t="n">
        <f aca="false">IF(COUNT(O5:O23)&gt;0,AVERAGE(O5:O23),"na")</f>
        <v>7.275</v>
      </c>
      <c r="P24" s="9"/>
      <c r="Q24" s="9"/>
      <c r="R24" s="89" t="n">
        <f aca="false">IF(B$2="m",AVERAGE(R5:R23),"na")</f>
        <v>7.275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7.275</v>
      </c>
      <c r="V24" s="90" t="str">
        <f aca="false">IF(H$2="1-19",AVERAGE(V5:V23),"na")</f>
        <v>na</v>
      </c>
      <c r="W24" s="90" t="n">
        <f aca="false">IF(H$2="20-35",AVERAGE(W5:W23),"na")</f>
        <v>7.275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</v>
      </c>
      <c r="D25" s="68" t="n">
        <f aca="false">IF($N25="na","na",D24/$N25)</f>
        <v>1</v>
      </c>
      <c r="E25" s="68" t="n">
        <f aca="false">IF($N25="na","na",E24/$N25)</f>
        <v>1</v>
      </c>
      <c r="F25" s="68" t="n">
        <f aca="false">IF($N25="na","na",F24/$N25)</f>
        <v>1</v>
      </c>
      <c r="G25" s="68" t="n">
        <f aca="false">IF($N25="na","na",G24/$N25)</f>
        <v>1</v>
      </c>
      <c r="H25" s="68" t="n">
        <f aca="false">IF($N25="na","na",H24/$N25)</f>
        <v>1</v>
      </c>
      <c r="I25" s="68" t="n">
        <f aca="false">IF($N25="na","na",I24/$N25)</f>
        <v>1</v>
      </c>
      <c r="J25" s="68" t="n">
        <f aca="false">IF($N25="na","na",J24/$N25)</f>
        <v>1</v>
      </c>
      <c r="K25" s="68" t="n">
        <f aca="false">IF($N25="na","na",K24/$N25)</f>
        <v>1</v>
      </c>
      <c r="L25" s="68" t="n">
        <f aca="false">IF($N25="na","na",L24/$N25)</f>
        <v>1</v>
      </c>
      <c r="M25" s="68" t="n">
        <f aca="false">IF($N25="na","na",M24/$N25)</f>
        <v>0</v>
      </c>
      <c r="N25" s="69" t="n">
        <f aca="false">IF(M24&gt;0,AVERAGE(C24:M24),IF(C24&lt;1,"na",AVERAGE(C24:L24)))</f>
        <v>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4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8.25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8.25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8.25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8.25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8.25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8.25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8.25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25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8.25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8.75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8.75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8.75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8.5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8.5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8.5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7.25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7.25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7.25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1.25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1.25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1.25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6.75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6.75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6.75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6.25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6.25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6.25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9.25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9.25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9.25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1</v>
      </c>
      <c r="D41" s="157" t="n">
        <f aca="false">IF($B$2="m",D$24,"na")</f>
        <v>1</v>
      </c>
      <c r="E41" s="157" t="n">
        <f aca="false">IF($B$2="m",E$24,"na")</f>
        <v>1</v>
      </c>
      <c r="F41" s="157" t="n">
        <f aca="false">IF($B$2="m",F$24,"na")</f>
        <v>1</v>
      </c>
      <c r="G41" s="157" t="n">
        <f aca="false">IF($B$2="m",G$24,"na")</f>
        <v>1</v>
      </c>
      <c r="H41" s="157" t="n">
        <f aca="false">IF($B$2="m",H$24,"na")</f>
        <v>1</v>
      </c>
      <c r="I41" s="157" t="n">
        <f aca="false">IF($B$2="m",I$24,"na")</f>
        <v>1</v>
      </c>
      <c r="J41" s="157" t="n">
        <f aca="false">IF($B$2="m",J$24,"na")</f>
        <v>1</v>
      </c>
      <c r="K41" s="157" t="n">
        <f aca="false">IF($B$2="m",K$24,"na")</f>
        <v>1</v>
      </c>
      <c r="L41" s="157" t="n">
        <f aca="false">IF($B$2="m",L$24,"na")</f>
        <v>1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1</v>
      </c>
      <c r="D44" s="162" t="n">
        <f aca="false">IF($G$2="NO",D$24,"na")</f>
        <v>1</v>
      </c>
      <c r="E44" s="162" t="n">
        <f aca="false">IF($G$2="NO",E$24,"na")</f>
        <v>1</v>
      </c>
      <c r="F44" s="162" t="n">
        <f aca="false">IF($G$2="NO",F$24,"na")</f>
        <v>1</v>
      </c>
      <c r="G44" s="162" t="n">
        <f aca="false">IF($G$2="NO",G$24,"na")</f>
        <v>1</v>
      </c>
      <c r="H44" s="162" t="n">
        <f aca="false">IF($G$2="NO",H$24,"na")</f>
        <v>1</v>
      </c>
      <c r="I44" s="162" t="n">
        <f aca="false">IF($G$2="NO",I$24,"na")</f>
        <v>1</v>
      </c>
      <c r="J44" s="162" t="n">
        <f aca="false">IF($G$2="NO",J$24,"na")</f>
        <v>1</v>
      </c>
      <c r="K44" s="162" t="n">
        <f aca="false">IF($G$2="NO",K$24,"na")</f>
        <v>1</v>
      </c>
      <c r="L44" s="162" t="n">
        <f aca="false">IF($G$2="NO",L$24,"na")</f>
        <v>1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1</v>
      </c>
      <c r="D46" s="162" t="n">
        <f aca="false">IF($H$2="20-35",D$24,"na")</f>
        <v>1</v>
      </c>
      <c r="E46" s="162" t="n">
        <f aca="false">IF($H$2="20-35",E$24,"na")</f>
        <v>1</v>
      </c>
      <c r="F46" s="162" t="n">
        <f aca="false">IF($H$2="20-35",F$24,"na")</f>
        <v>1</v>
      </c>
      <c r="G46" s="162" t="n">
        <f aca="false">IF($H$2="20-35",G$24,"na")</f>
        <v>1</v>
      </c>
      <c r="H46" s="162" t="n">
        <f aca="false">IF($H$2="20-35",H$24,"na")</f>
        <v>1</v>
      </c>
      <c r="I46" s="162" t="n">
        <f aca="false">IF($H$2="20-35",I$24,"na")</f>
        <v>1</v>
      </c>
      <c r="J46" s="162" t="n">
        <f aca="false">IF($H$2="20-35",J$24,"na")</f>
        <v>1</v>
      </c>
      <c r="K46" s="162" t="n">
        <f aca="false">IF($H$2="20-35",K$24,"na")</f>
        <v>1</v>
      </c>
      <c r="L46" s="162" t="n">
        <f aca="false">IF($H$2="20-35",L$24,"na")</f>
        <v>1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9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7</v>
      </c>
      <c r="E5" s="99" t="n">
        <v>7</v>
      </c>
      <c r="F5" s="99" t="n">
        <v>6</v>
      </c>
      <c r="G5" s="99" t="n">
        <v>5</v>
      </c>
      <c r="H5" s="99" t="n">
        <v>7</v>
      </c>
      <c r="I5" s="99" t="n">
        <v>7</v>
      </c>
      <c r="J5" s="99" t="n">
        <v>3</v>
      </c>
      <c r="K5" s="99" t="n">
        <v>3</v>
      </c>
      <c r="L5" s="99" t="n">
        <v>5</v>
      </c>
      <c r="M5" s="99"/>
      <c r="N5" s="145" t="n">
        <f aca="false">IF(COUNT(C5:M5)&gt;0,IF(M5&gt;0,AVERAGE(C5:M5),AVERAGE(C5:L5)),"na")</f>
        <v>5.5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34285714285714</v>
      </c>
      <c r="R5" s="27" t="n">
        <f aca="false">IF(B$2="m",O5,"na")</f>
        <v>5.34285714285714</v>
      </c>
      <c r="S5" s="28" t="str">
        <f aca="false">IF(B$2="f",O5,"na")</f>
        <v>na</v>
      </c>
      <c r="T5" s="28" t="n">
        <f aca="false">IF(G$2="YES",O5,"na")</f>
        <v>5.34285714285714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5.34285714285714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145" t="str">
        <f aca="false">IF(COUNT(C6:M6)&gt;0,IF(M6&gt;0,AVERAGE(C6:M6),AVERAGE(C6:L6)),"na")</f>
        <v>na</v>
      </c>
      <c r="O6" s="117" t="str">
        <f aca="false">IF(COUNT(C6:M6)&gt;0,IF(M6&gt;0,(C6*C$25+D6*D$25+E6*E$25+F6*F$25+G6*G$25+H6*H$25+I6*I$25+J6*J$25+K6*K$25+L6*L$25+M6*M$25)/11,(C6*C$25+D6*D$25+E6*E$25+F6*F$25+G6*G$25+H6*H$25+I6*I$25+J6*J$25+K6*K$25+L6*L$25)/10),"na")</f>
        <v>na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5</v>
      </c>
      <c r="D7" s="99" t="n">
        <v>10</v>
      </c>
      <c r="E7" s="99" t="n">
        <v>7</v>
      </c>
      <c r="F7" s="99" t="n">
        <v>8</v>
      </c>
      <c r="G7" s="99" t="n">
        <v>6</v>
      </c>
      <c r="H7" s="99" t="n">
        <v>10</v>
      </c>
      <c r="I7" s="99" t="n">
        <v>7</v>
      </c>
      <c r="J7" s="99" t="n">
        <v>5</v>
      </c>
      <c r="K7" s="99" t="n">
        <v>5</v>
      </c>
      <c r="L7" s="99" t="n">
        <v>7</v>
      </c>
      <c r="M7" s="99"/>
      <c r="N7" s="145" t="n">
        <f aca="false">IF(COUNT(C7:M7)&gt;0,IF(M7&gt;0,AVERAGE(C7:M7),AVERAGE(C7:L7)),"na")</f>
        <v>7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95714285714286</v>
      </c>
      <c r="R7" s="43" t="n">
        <f aca="false">IF(B$2="m",O7,"na")</f>
        <v>6.95714285714286</v>
      </c>
      <c r="S7" s="44" t="str">
        <f aca="false">IF(B$2="f",O7,"na")</f>
        <v>na</v>
      </c>
      <c r="T7" s="44" t="n">
        <f aca="false">IF(G$2="YES",O7,"na")</f>
        <v>6.95714285714286</v>
      </c>
      <c r="U7" s="44" t="str">
        <f aca="false">IF(G$2="NO",O7,"na")</f>
        <v>na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6.95714285714286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5</v>
      </c>
      <c r="E8" s="99" t="n">
        <v>7</v>
      </c>
      <c r="F8" s="99" t="n">
        <v>7</v>
      </c>
      <c r="G8" s="99" t="n">
        <v>7</v>
      </c>
      <c r="H8" s="99" t="n">
        <v>5</v>
      </c>
      <c r="I8" s="99" t="n">
        <v>5</v>
      </c>
      <c r="J8" s="99" t="n">
        <v>6</v>
      </c>
      <c r="K8" s="99" t="n">
        <v>5</v>
      </c>
      <c r="L8" s="99" t="n">
        <v>7</v>
      </c>
      <c r="M8" s="99"/>
      <c r="N8" s="145" t="n">
        <f aca="false">IF(COUNT(C8:M8)&gt;0,IF(M8&gt;0,AVERAGE(C8:M8),AVERAGE(C8:L8)),"na")</f>
        <v>6.1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28571428571429</v>
      </c>
      <c r="R8" s="43" t="n">
        <f aca="false">IF(B$2="m",O8,"na")</f>
        <v>6.28571428571429</v>
      </c>
      <c r="S8" s="44" t="str">
        <f aca="false">IF(B$2="f",O8,"na")</f>
        <v>na</v>
      </c>
      <c r="T8" s="44" t="n">
        <f aca="false">IF(G$2="YES",O8,"na")</f>
        <v>6.28571428571429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6.28571428571429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8</v>
      </c>
      <c r="D9" s="99" t="n">
        <v>6</v>
      </c>
      <c r="E9" s="99" t="n">
        <v>6</v>
      </c>
      <c r="F9" s="99" t="n">
        <v>8</v>
      </c>
      <c r="G9" s="99" t="n">
        <v>5</v>
      </c>
      <c r="H9" s="99" t="n">
        <v>5</v>
      </c>
      <c r="I9" s="99" t="n">
        <v>5</v>
      </c>
      <c r="J9" s="99" t="n">
        <v>7</v>
      </c>
      <c r="K9" s="99" t="n">
        <v>5</v>
      </c>
      <c r="L9" s="99" t="n">
        <v>7</v>
      </c>
      <c r="M9" s="99"/>
      <c r="N9" s="145" t="n">
        <f aca="false">IF(COUNT(C9:M9)&gt;0,IF(M9&gt;0,AVERAGE(C9:M9),AVERAGE(C9:L9)),"na")</f>
        <v>6.2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.42857142857143</v>
      </c>
      <c r="R9" s="43" t="n">
        <f aca="false">IF(B$2="m",O9,"na")</f>
        <v>6.42857142857143</v>
      </c>
      <c r="S9" s="44" t="str">
        <f aca="false">IF(B$2="f",O9,"na")</f>
        <v>na</v>
      </c>
      <c r="T9" s="44" t="n">
        <f aca="false">IF(G$2="YES",O9,"na")</f>
        <v>6.42857142857143</v>
      </c>
      <c r="U9" s="44" t="str">
        <f aca="false">IF(G$2="NO",O9,"na")</f>
        <v>na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6.42857142857143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4</v>
      </c>
      <c r="D10" s="99" t="n">
        <v>5</v>
      </c>
      <c r="E10" s="99" t="n">
        <v>4</v>
      </c>
      <c r="F10" s="99" t="n">
        <v>4</v>
      </c>
      <c r="G10" s="99" t="n">
        <v>5</v>
      </c>
      <c r="H10" s="99" t="n">
        <v>5</v>
      </c>
      <c r="I10" s="99" t="n">
        <v>5</v>
      </c>
      <c r="J10" s="99" t="n">
        <v>5</v>
      </c>
      <c r="K10" s="99" t="n">
        <v>5</v>
      </c>
      <c r="L10" s="99" t="n">
        <v>4</v>
      </c>
      <c r="M10" s="99"/>
      <c r="N10" s="145" t="n">
        <f aca="false">IF(COUNT(C10:M10)&gt;0,IF(M10&gt;0,AVERAGE(C10:M10),AVERAGE(C10:L10)),"na")</f>
        <v>4.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4.52857142857143</v>
      </c>
      <c r="R10" s="43" t="n">
        <f aca="false">IF(B$2="m",O10,"na")</f>
        <v>4.52857142857143</v>
      </c>
      <c r="S10" s="44" t="str">
        <f aca="false">IF(B$2="f",O10,"na")</f>
        <v>na</v>
      </c>
      <c r="T10" s="44" t="n">
        <f aca="false">IF(G$2="YES",O10,"na")</f>
        <v>4.52857142857143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4.52857142857143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5</v>
      </c>
      <c r="E11" s="99" t="n">
        <v>5</v>
      </c>
      <c r="F11" s="99" t="n">
        <v>5</v>
      </c>
      <c r="G11" s="99" t="n">
        <v>5</v>
      </c>
      <c r="H11" s="99" t="n">
        <v>6</v>
      </c>
      <c r="I11" s="99" t="n">
        <v>7</v>
      </c>
      <c r="J11" s="99" t="n">
        <v>4</v>
      </c>
      <c r="K11" s="99" t="n">
        <v>4</v>
      </c>
      <c r="L11" s="99" t="n">
        <v>2</v>
      </c>
      <c r="M11" s="99"/>
      <c r="N11" s="145" t="n">
        <f aca="false">IF(COUNT(C11:M11)&gt;0,IF(M11&gt;0,AVERAGE(C11:M11),AVERAGE(C11:L11)),"na")</f>
        <v>4.8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4.54285714285714</v>
      </c>
      <c r="R11" s="43" t="n">
        <f aca="false">IF(B$2="m",O11,"na")</f>
        <v>4.54285714285714</v>
      </c>
      <c r="S11" s="44" t="str">
        <f aca="false">IF(B$2="f",O11,"na")</f>
        <v>na</v>
      </c>
      <c r="T11" s="44" t="n">
        <f aca="false">IF(G$2="YES",O11,"na")</f>
        <v>4.54285714285714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4.54285714285714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3</v>
      </c>
      <c r="D12" s="99" t="n">
        <v>10</v>
      </c>
      <c r="E12" s="99" t="n">
        <v>9</v>
      </c>
      <c r="F12" s="99" t="n">
        <v>7</v>
      </c>
      <c r="G12" s="99" t="n">
        <v>5</v>
      </c>
      <c r="H12" s="99" t="n">
        <v>10</v>
      </c>
      <c r="I12" s="99" t="n">
        <v>5</v>
      </c>
      <c r="J12" s="99" t="n">
        <v>6</v>
      </c>
      <c r="K12" s="99" t="n">
        <v>5</v>
      </c>
      <c r="L12" s="99" t="n">
        <v>3</v>
      </c>
      <c r="M12" s="99"/>
      <c r="N12" s="145" t="n">
        <f aca="false">IF(COUNT(C12:M12)&gt;0,IF(M12&gt;0,AVERAGE(C12:M12),AVERAGE(C12:L12)),"na")</f>
        <v>6.3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22857142857143</v>
      </c>
      <c r="R12" s="43" t="n">
        <f aca="false">IF(B$2="m",O12,"na")</f>
        <v>6.22857142857143</v>
      </c>
      <c r="S12" s="44" t="str">
        <f aca="false">IF(B$2="f",O12,"na")</f>
        <v>na</v>
      </c>
      <c r="T12" s="44" t="n">
        <f aca="false">IF(G$2="YES",O12,"na")</f>
        <v>6.22857142857143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6.22857142857143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9</v>
      </c>
      <c r="D13" s="99" t="n">
        <v>5</v>
      </c>
      <c r="E13" s="99" t="n">
        <v>8</v>
      </c>
      <c r="F13" s="99" t="n">
        <v>8</v>
      </c>
      <c r="G13" s="99" t="n">
        <v>5</v>
      </c>
      <c r="H13" s="99" t="n">
        <v>5</v>
      </c>
      <c r="I13" s="99" t="n">
        <v>4</v>
      </c>
      <c r="J13" s="99" t="n">
        <v>5</v>
      </c>
      <c r="K13" s="99" t="n">
        <v>5</v>
      </c>
      <c r="L13" s="99" t="n">
        <v>8</v>
      </c>
      <c r="M13" s="99"/>
      <c r="N13" s="145" t="n">
        <f aca="false">IF(COUNT(C13:M13)&gt;0,IF(M13&gt;0,AVERAGE(C13:M13),AVERAGE(C13:L13)),"na")</f>
        <v>6.2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45714285714286</v>
      </c>
      <c r="R13" s="43" t="n">
        <f aca="false">IF(B$2="m",O13,"na")</f>
        <v>6.45714285714286</v>
      </c>
      <c r="S13" s="44" t="str">
        <f aca="false">IF(B$2="f",O13,"na")</f>
        <v>na</v>
      </c>
      <c r="T13" s="44" t="n">
        <f aca="false">IF(G$2="YES",O13,"na")</f>
        <v>6.45714285714286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6.45714285714286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5</v>
      </c>
      <c r="D14" s="99" t="n">
        <v>5</v>
      </c>
      <c r="E14" s="99" t="n">
        <v>9</v>
      </c>
      <c r="F14" s="99" t="n">
        <v>9</v>
      </c>
      <c r="G14" s="99" t="n">
        <v>5</v>
      </c>
      <c r="H14" s="99" t="n">
        <v>7</v>
      </c>
      <c r="I14" s="99" t="n">
        <v>5</v>
      </c>
      <c r="J14" s="99" t="n">
        <v>8</v>
      </c>
      <c r="K14" s="99" t="n">
        <v>5</v>
      </c>
      <c r="L14" s="99" t="n">
        <v>8</v>
      </c>
      <c r="M14" s="99"/>
      <c r="N14" s="145" t="n">
        <f aca="false">IF(COUNT(C14:M14)&gt;0,IF(M14&gt;0,AVERAGE(C14:M14),AVERAGE(C14:L14)),"na")</f>
        <v>6.6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02857142857143</v>
      </c>
      <c r="R14" s="43" t="n">
        <f aca="false">IF(B$2="m",O14,"na")</f>
        <v>7.02857142857143</v>
      </c>
      <c r="S14" s="44" t="str">
        <f aca="false">IF(B$2="f",O14,"na")</f>
        <v>na</v>
      </c>
      <c r="T14" s="44" t="n">
        <f aca="false">IF(G$2="YES",O14,"na")</f>
        <v>7.02857142857143</v>
      </c>
      <c r="U14" s="44" t="str">
        <f aca="false">IF(G$2="NO",O14,"na")</f>
        <v>na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7.02857142857143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8</v>
      </c>
      <c r="D15" s="99" t="n">
        <v>5</v>
      </c>
      <c r="E15" s="99" t="n">
        <v>5</v>
      </c>
      <c r="F15" s="99" t="n">
        <v>4</v>
      </c>
      <c r="G15" s="99" t="n">
        <v>5</v>
      </c>
      <c r="H15" s="99" t="n">
        <v>3</v>
      </c>
      <c r="I15" s="99" t="n">
        <v>5</v>
      </c>
      <c r="J15" s="99" t="n">
        <v>5</v>
      </c>
      <c r="K15" s="99" t="n">
        <v>7</v>
      </c>
      <c r="L15" s="99" t="n">
        <v>7</v>
      </c>
      <c r="M15" s="99"/>
      <c r="N15" s="145" t="n">
        <f aca="false">IF(COUNT(C15:M15)&gt;0,IF(M15&gt;0,AVERAGE(C15:M15),AVERAGE(C15:L15)),"na")</f>
        <v>5.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34285714285714</v>
      </c>
      <c r="R15" s="43" t="n">
        <f aca="false">IF(B$2="m",O15,"na")</f>
        <v>5.34285714285714</v>
      </c>
      <c r="S15" s="44" t="str">
        <f aca="false">IF(B$2="f",O15,"na")</f>
        <v>na</v>
      </c>
      <c r="T15" s="44" t="n">
        <f aca="false">IF(G$2="YES",O15,"na")</f>
        <v>5.34285714285714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5.34285714285714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5</v>
      </c>
      <c r="E16" s="99" t="n">
        <v>8</v>
      </c>
      <c r="F16" s="99" t="n">
        <v>8</v>
      </c>
      <c r="G16" s="99" t="n">
        <v>5</v>
      </c>
      <c r="H16" s="99" t="n">
        <v>7</v>
      </c>
      <c r="I16" s="99" t="n">
        <v>5</v>
      </c>
      <c r="J16" s="99" t="n">
        <v>7</v>
      </c>
      <c r="K16" s="99" t="n">
        <v>6</v>
      </c>
      <c r="L16" s="99" t="n">
        <v>6</v>
      </c>
      <c r="M16" s="99"/>
      <c r="N16" s="145" t="n">
        <f aca="false">IF(COUNT(C16:M16)&gt;0,IF(M16&gt;0,AVERAGE(C16:M16),AVERAGE(C16:L16)),"na")</f>
        <v>6.2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42857142857143</v>
      </c>
      <c r="R16" s="43" t="n">
        <f aca="false">IF(B$2="m",O16,"na")</f>
        <v>6.42857142857143</v>
      </c>
      <c r="S16" s="44" t="str">
        <f aca="false">IF(B$2="f",O16,"na")</f>
        <v>na</v>
      </c>
      <c r="T16" s="44" t="n">
        <f aca="false">IF(G$2="YES",O16,"na")</f>
        <v>6.42857142857143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6.42857142857143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5</v>
      </c>
      <c r="D17" s="99" t="n">
        <v>7</v>
      </c>
      <c r="E17" s="99" t="n">
        <v>5</v>
      </c>
      <c r="F17" s="99" t="n">
        <v>8</v>
      </c>
      <c r="G17" s="99" t="n">
        <v>6</v>
      </c>
      <c r="H17" s="99" t="n">
        <v>8</v>
      </c>
      <c r="I17" s="99" t="n">
        <v>5</v>
      </c>
      <c r="J17" s="99" t="n">
        <v>8</v>
      </c>
      <c r="K17" s="99" t="n">
        <v>7</v>
      </c>
      <c r="L17" s="99" t="n">
        <v>3</v>
      </c>
      <c r="M17" s="99"/>
      <c r="N17" s="145" t="n">
        <f aca="false">IF(COUNT(C17:M17)&gt;0,IF(M17&gt;0,AVERAGE(C17:M17),AVERAGE(C17:L17)),"na")</f>
        <v>6.2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25714285714286</v>
      </c>
      <c r="R17" s="43" t="n">
        <f aca="false">IF(B$2="m",O17,"na")</f>
        <v>6.25714285714286</v>
      </c>
      <c r="S17" s="44" t="str">
        <f aca="false">IF(B$2="f",O17,"na")</f>
        <v>na</v>
      </c>
      <c r="T17" s="44" t="n">
        <f aca="false">IF(G$2="YES",O17,"na")</f>
        <v>6.25714285714286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6.25714285714286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5</v>
      </c>
      <c r="D18" s="99" t="n">
        <v>6</v>
      </c>
      <c r="E18" s="99" t="n">
        <v>8</v>
      </c>
      <c r="F18" s="99" t="n">
        <v>5</v>
      </c>
      <c r="G18" s="99" t="n">
        <v>5</v>
      </c>
      <c r="H18" s="99" t="n">
        <v>5</v>
      </c>
      <c r="I18" s="99" t="n">
        <v>5</v>
      </c>
      <c r="J18" s="99" t="n">
        <v>4</v>
      </c>
      <c r="K18" s="99" t="n">
        <v>5</v>
      </c>
      <c r="L18" s="99" t="n">
        <v>3</v>
      </c>
      <c r="M18" s="99"/>
      <c r="N18" s="145" t="n">
        <f aca="false">IF(COUNT(C18:M18)&gt;0,IF(M18&gt;0,AVERAGE(C18:M18),AVERAGE(C18:L18)),"na")</f>
        <v>5.1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4.94285714285714</v>
      </c>
      <c r="R18" s="43" t="n">
        <f aca="false">IF(B$2="m",O18,"na")</f>
        <v>4.94285714285714</v>
      </c>
      <c r="S18" s="44" t="str">
        <f aca="false">IF(B$2="f",O18,"na")</f>
        <v>na</v>
      </c>
      <c r="T18" s="44" t="n">
        <f aca="false">IF(G$2="YES",O18,"na")</f>
        <v>4.94285714285714</v>
      </c>
      <c r="U18" s="44" t="str">
        <f aca="false">IF(G$2="NO",O18,"na")</f>
        <v>na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4.94285714285714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2</v>
      </c>
      <c r="D19" s="99" t="n">
        <v>7</v>
      </c>
      <c r="E19" s="99" t="n">
        <v>5</v>
      </c>
      <c r="F19" s="99" t="n">
        <v>5</v>
      </c>
      <c r="G19" s="99" t="n">
        <v>5</v>
      </c>
      <c r="H19" s="99" t="n">
        <v>5</v>
      </c>
      <c r="I19" s="99" t="n">
        <v>5</v>
      </c>
      <c r="J19" s="99" t="n">
        <v>5</v>
      </c>
      <c r="K19" s="99" t="n">
        <v>5</v>
      </c>
      <c r="L19" s="99" t="n">
        <v>2</v>
      </c>
      <c r="M19" s="99"/>
      <c r="N19" s="145" t="n">
        <f aca="false">IF(COUNT(C19:M19)&gt;0,IF(M19&gt;0,AVERAGE(C19:M19),AVERAGE(C19:L19)),"na")</f>
        <v>4.6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4.45714285714286</v>
      </c>
      <c r="R19" s="43" t="n">
        <f aca="false">IF(B$2="m",O19,"na")</f>
        <v>4.45714285714286</v>
      </c>
      <c r="S19" s="44" t="str">
        <f aca="false">IF(B$2="f",O19,"na")</f>
        <v>na</v>
      </c>
      <c r="T19" s="44" t="n">
        <f aca="false">IF(G$2="YES",O19,"na")</f>
        <v>4.45714285714286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4.45714285714286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6</v>
      </c>
      <c r="E20" s="99" t="n">
        <v>5</v>
      </c>
      <c r="F20" s="99" t="n">
        <v>5</v>
      </c>
      <c r="G20" s="99" t="n">
        <v>5</v>
      </c>
      <c r="H20" s="99" t="n">
        <v>5</v>
      </c>
      <c r="I20" s="99" t="n">
        <v>5</v>
      </c>
      <c r="J20" s="99" t="n">
        <v>5</v>
      </c>
      <c r="K20" s="99" t="n">
        <v>5</v>
      </c>
      <c r="L20" s="99" t="n">
        <v>5</v>
      </c>
      <c r="M20" s="99"/>
      <c r="N20" s="145" t="n">
        <f aca="false">IF(COUNT(C20:M20)&gt;0,IF(M20&gt;0,AVERAGE(C20:M20),AVERAGE(C20:L20)),"na")</f>
        <v>5.3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24285714285714</v>
      </c>
      <c r="R20" s="43" t="n">
        <f aca="false">IF(B$2="m",O20,"na")</f>
        <v>5.24285714285714</v>
      </c>
      <c r="S20" s="44" t="str">
        <f aca="false">IF(B$2="f",O20,"na")</f>
        <v>na</v>
      </c>
      <c r="T20" s="44" t="n">
        <f aca="false">IF(G$2="YES",O20,"na")</f>
        <v>5.24285714285714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5.24285714285714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5</v>
      </c>
      <c r="E21" s="99" t="n">
        <v>5</v>
      </c>
      <c r="F21" s="99" t="n">
        <v>5</v>
      </c>
      <c r="G21" s="99" t="n">
        <v>5</v>
      </c>
      <c r="H21" s="99" t="n">
        <v>8</v>
      </c>
      <c r="I21" s="99" t="n">
        <v>4</v>
      </c>
      <c r="J21" s="99" t="n">
        <v>1</v>
      </c>
      <c r="K21" s="99" t="n">
        <v>7</v>
      </c>
      <c r="L21" s="99" t="n">
        <v>3</v>
      </c>
      <c r="M21" s="99"/>
      <c r="N21" s="145" t="n">
        <f aca="false">IF(COUNT(C21:M21)&gt;0,IF(M21&gt;0,AVERAGE(C21:M21),AVERAGE(C21:L21)),"na")</f>
        <v>4.8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4.54285714285714</v>
      </c>
      <c r="R21" s="43" t="n">
        <f aca="false">IF(B$2="m",O21,"na")</f>
        <v>4.54285714285714</v>
      </c>
      <c r="S21" s="44" t="str">
        <f aca="false">IF(B$2="f",O21,"na")</f>
        <v>na</v>
      </c>
      <c r="T21" s="44" t="n">
        <f aca="false">IF(G$2="YES",O21,"na")</f>
        <v>4.54285714285714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4.54285714285714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7</v>
      </c>
      <c r="D22" s="99" t="n">
        <v>5</v>
      </c>
      <c r="E22" s="99" t="n">
        <v>4</v>
      </c>
      <c r="F22" s="99" t="n">
        <v>3</v>
      </c>
      <c r="G22" s="99" t="n">
        <v>5</v>
      </c>
      <c r="H22" s="99" t="n">
        <v>5</v>
      </c>
      <c r="I22" s="99" t="n">
        <v>5</v>
      </c>
      <c r="J22" s="99" t="n">
        <v>5</v>
      </c>
      <c r="K22" s="99" t="n">
        <v>5</v>
      </c>
      <c r="L22" s="99" t="n">
        <v>7</v>
      </c>
      <c r="M22" s="99"/>
      <c r="N22" s="145" t="n">
        <f aca="false">IF(COUNT(C22:M22)&gt;0,IF(M22&gt;0,AVERAGE(C22:M22),AVERAGE(C22:L22)),"na")</f>
        <v>5.1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07142857142857</v>
      </c>
      <c r="R22" s="43" t="n">
        <f aca="false">IF(B$2="m",O22,"na")</f>
        <v>5.07142857142857</v>
      </c>
      <c r="S22" s="44" t="str">
        <f aca="false">IF(B$2="f",O22,"na")</f>
        <v>na</v>
      </c>
      <c r="T22" s="44" t="n">
        <f aca="false">IF(G$2="YES",O22,"na")</f>
        <v>5.07142857142857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5.07142857142857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8</v>
      </c>
      <c r="D23" s="99" t="n">
        <v>9</v>
      </c>
      <c r="E23" s="99" t="n">
        <v>3</v>
      </c>
      <c r="F23" s="99" t="n">
        <v>5</v>
      </c>
      <c r="G23" s="99" t="n">
        <v>5</v>
      </c>
      <c r="H23" s="99" t="n">
        <v>3</v>
      </c>
      <c r="I23" s="99" t="n">
        <v>5</v>
      </c>
      <c r="J23" s="99" t="n">
        <v>5</v>
      </c>
      <c r="K23" s="99" t="n">
        <v>5</v>
      </c>
      <c r="L23" s="99" t="n">
        <v>6</v>
      </c>
      <c r="M23" s="99"/>
      <c r="N23" s="145" t="n">
        <f aca="false">IF(COUNT(C23:M23)&gt;0,IF(M23&gt;0,AVERAGE(C23:M23),AVERAGE(C23:L23)),"na")</f>
        <v>5.4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28571428571429</v>
      </c>
      <c r="R23" s="89" t="n">
        <f aca="false">IF(B$2="m",O23,"na")</f>
        <v>5.28571428571429</v>
      </c>
      <c r="S23" s="90" t="str">
        <f aca="false">IF(B$2="f",O23,"na")</f>
        <v>na</v>
      </c>
      <c r="T23" s="90" t="n">
        <f aca="false">IF(G$2="YES",O23,"na")</f>
        <v>5.28571428571429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5.28571428571429</v>
      </c>
    </row>
    <row r="24" customFormat="false" ht="13.5" hidden="false" customHeight="false" outlineLevel="0" collapsed="false">
      <c r="A24" s="52" t="s">
        <v>74</v>
      </c>
      <c r="B24" s="148"/>
      <c r="C24" s="99" t="n">
        <v>6</v>
      </c>
      <c r="D24" s="99" t="n">
        <v>5</v>
      </c>
      <c r="E24" s="99" t="n">
        <v>7</v>
      </c>
      <c r="F24" s="99" t="n">
        <v>10</v>
      </c>
      <c r="G24" s="99" t="n">
        <v>7</v>
      </c>
      <c r="H24" s="99" t="n">
        <v>7</v>
      </c>
      <c r="I24" s="99" t="n">
        <v>3</v>
      </c>
      <c r="J24" s="99" t="n">
        <v>10</v>
      </c>
      <c r="K24" s="99" t="n">
        <v>5</v>
      </c>
      <c r="L24" s="99" t="n">
        <v>10</v>
      </c>
      <c r="M24" s="99"/>
      <c r="N24" s="142" t="n">
        <f aca="false">IF(COUNT(N5:N23)&gt;0,AVERAGE(N5:N23),"na")</f>
        <v>5.63333333333333</v>
      </c>
      <c r="O24" s="149" t="n">
        <f aca="false">IF(COUNT(O5:O23)&gt;0,AVERAGE(O5:O23),"na")</f>
        <v>5.63174603174603</v>
      </c>
      <c r="P24" s="9"/>
      <c r="Q24" s="9"/>
      <c r="R24" s="89" t="n">
        <f aca="false">IF(B$2="m",AVERAGE(R5:R23),"na")</f>
        <v>5.63174603174603</v>
      </c>
      <c r="S24" s="90" t="str">
        <f aca="false">IF(B$2="f",AVERAGE(S5:S23),"na")</f>
        <v>na</v>
      </c>
      <c r="T24" s="90" t="n">
        <f aca="false">IF(G$2="YES",AVERAGE(T5:T23),"na")</f>
        <v>5.63174603174603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5.63174603174603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857142857142857</v>
      </c>
      <c r="D25" s="68" t="n">
        <f aca="false">IF($N25="na","na",D24/$N25)</f>
        <v>0.714285714285714</v>
      </c>
      <c r="E25" s="68" t="n">
        <f aca="false">IF($N25="na","na",E24/$N25)</f>
        <v>1</v>
      </c>
      <c r="F25" s="68" t="n">
        <f aca="false">IF($N25="na","na",F24/$N25)</f>
        <v>1.42857142857143</v>
      </c>
      <c r="G25" s="68" t="n">
        <f aca="false">IF($N25="na","na",G24/$N25)</f>
        <v>1</v>
      </c>
      <c r="H25" s="68" t="n">
        <f aca="false">IF($N25="na","na",H24/$N25)</f>
        <v>1</v>
      </c>
      <c r="I25" s="68" t="n">
        <f aca="false">IF($N25="na","na",I24/$N25)</f>
        <v>0.428571428571429</v>
      </c>
      <c r="J25" s="68" t="n">
        <f aca="false">IF($N25="na","na",J24/$N25)</f>
        <v>1.42857142857143</v>
      </c>
      <c r="K25" s="68" t="n">
        <f aca="false">IF($N25="na","na",K24/$N25)</f>
        <v>0.714285714285714</v>
      </c>
      <c r="L25" s="68" t="n">
        <f aca="false">IF($N25="na","na",L24/$N25)</f>
        <v>1.42857142857143</v>
      </c>
      <c r="M25" s="68" t="n">
        <f aca="false">IF($N25="na","na",M24/$N25)</f>
        <v>0</v>
      </c>
      <c r="N25" s="69" t="n">
        <f aca="false">IF(M24&gt;0,AVERAGE(C24:M24),IF(C24&lt;1,"na",AVERAGE(C24:L24)))</f>
        <v>7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8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4.9047619047619</v>
      </c>
      <c r="C29" s="44" t="str">
        <f aca="false">IF(IF(B$2="f",SUM(C5:C23)*C25,"na")="na","na",(SUM(C5:C23)*C25)/A28)</f>
        <v>na</v>
      </c>
      <c r="D29" s="44" t="n">
        <f aca="false">IF(IF(G$2="YES",SUM(C5:C23)*C25,"na")="na","na",(SUM(C5:C23)*C25)/A28)</f>
        <v>4.9047619047619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4.9047619047619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4.48412698412698</v>
      </c>
      <c r="C30" s="151" t="str">
        <f aca="false">IF(IF(B$2="f",SUM(D5:D23)*D25,"na")="na","na",(SUM(D5:D23)*D25)/A28)</f>
        <v>na</v>
      </c>
      <c r="D30" s="151" t="n">
        <f aca="false">IF(IF(G$2="YES",SUM(D5:D23)*D25,"na")="na","na",(SUM(D5:D23)*D25)/A28)</f>
        <v>4.48412698412698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4.48412698412698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6.11111111111111</v>
      </c>
      <c r="C31" s="151" t="str">
        <f aca="false">IF(IF(B$2="f",SUM(E5:E23)*E25,"na")="na","na",(SUM(E5:E23)*E25)/A28)</f>
        <v>na</v>
      </c>
      <c r="D31" s="151" t="n">
        <f aca="false">IF(IF(G$2="YES",SUM(E5:E23)*E25,"na")="na","na",(SUM(E5:E23)*E25)/A28)</f>
        <v>6.11111111111111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6.11111111111111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8.73015873015873</v>
      </c>
      <c r="C32" s="151" t="str">
        <f aca="false">IF(IF(B$2="f",SUM(F5:F23)*F25,"na")="na","na",(SUM(F5:F23)*F25)/A28)</f>
        <v>na</v>
      </c>
      <c r="D32" s="151" t="n">
        <f aca="false">IF(IF(G$2="YES",SUM(F5:F23)*F25,"na")="na","na",(SUM(F5:F23)*F25)/A28)</f>
        <v>8.73015873015873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8.73015873015873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5.22222222222222</v>
      </c>
      <c r="C33" s="151" t="str">
        <f aca="false">IF(IF(B$2="f",SUM(G5:G23)*G25,"na")="na","na",(SUM(G5:G23)*G25)/A28)</f>
        <v>na</v>
      </c>
      <c r="D33" s="151" t="n">
        <f aca="false">IF(IF(G$2="YES",SUM(G5:G23)*G25,"na")="na","na",(SUM(G5:G23)*G25)/A28)</f>
        <v>5.22222222222222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5.22222222222222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6.05555555555556</v>
      </c>
      <c r="C34" s="151" t="str">
        <f aca="false">IF(IF(B$2="f",SUM(H5:H23)*H25,"na")="na","na",(SUM(H5:H23)*H25)/A28)</f>
        <v>na</v>
      </c>
      <c r="D34" s="151" t="n">
        <f aca="false">IF(IF(G$2="YES",SUM(H5:H23)*H25,"na")="na","na",(SUM(H5:H23)*H25)/A28)</f>
        <v>6.05555555555556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6.05555555555556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2.23809523809524</v>
      </c>
      <c r="C35" s="151" t="str">
        <f aca="false">IF(IF(B$2="f",SUM(I5:I23)*I25,"na")="na","na",(SUM(I5:I23)*I25)/A28)</f>
        <v>na</v>
      </c>
      <c r="D35" s="44" t="n">
        <f aca="false">IF(IF(G$2="YES",SUM(I5:I23)*I25,"na")="na","na",(SUM(I5:I23)*I25)/A28)</f>
        <v>2.23809523809524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2.23809523809524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7.46031746031746</v>
      </c>
      <c r="C36" s="151" t="str">
        <f aca="false">IF(IF(B$2="f",SUM(J5:J23)*J25,"na")="na","na",(SUM(J5:J23)*J25)/A28)</f>
        <v>na</v>
      </c>
      <c r="D36" s="44" t="n">
        <f aca="false">IF(IF(G$2="YES",SUM(J5:J23)*J25,"na")="na","na",(SUM(J5:J23)*J25)/A28)</f>
        <v>7.46031746031746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7.46031746031746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3.73015873015873</v>
      </c>
      <c r="C37" s="151" t="str">
        <f aca="false">IF(IF(B$2="f",SUM(K5:K23)*K25,"na")="na","na",(SUM(K5:K23)*K25)/A28)</f>
        <v>na</v>
      </c>
      <c r="D37" s="151" t="n">
        <f aca="false">IF(IF(G$2="YES",SUM(K5:K23)*K25,"na")="na","na",(SUM(K5:K23)*K25)/A28)</f>
        <v>3.73015873015873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3.73015873015873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7.38095238095238</v>
      </c>
      <c r="C38" s="151" t="str">
        <f aca="false">IF(IF(B$2="f",SUM(L5:L23)*L25,"na")="na","na",(SUM(L5:L23)*L25)/A28)</f>
        <v>na</v>
      </c>
      <c r="D38" s="151" t="n">
        <f aca="false">IF(IF(G$2="YES",SUM(L5:L23)*L25,"na")="na","na",(SUM(L5:L23)*L25)/A28)</f>
        <v>7.38095238095238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7.38095238095238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6</v>
      </c>
      <c r="D41" s="157" t="n">
        <f aca="false">IF($B$2="m",D$24,"na")</f>
        <v>5</v>
      </c>
      <c r="E41" s="157" t="n">
        <f aca="false">IF($B$2="m",E$24,"na")</f>
        <v>7</v>
      </c>
      <c r="F41" s="157" t="n">
        <f aca="false">IF($B$2="m",F$24,"na")</f>
        <v>10</v>
      </c>
      <c r="G41" s="157" t="n">
        <f aca="false">IF($B$2="m",G$24,"na")</f>
        <v>7</v>
      </c>
      <c r="H41" s="157" t="n">
        <f aca="false">IF($B$2="m",H$24,"na")</f>
        <v>7</v>
      </c>
      <c r="I41" s="157" t="n">
        <f aca="false">IF($B$2="m",I$24,"na")</f>
        <v>3</v>
      </c>
      <c r="J41" s="157" t="n">
        <f aca="false">IF($B$2="m",J$24,"na")</f>
        <v>10</v>
      </c>
      <c r="K41" s="157" t="n">
        <f aca="false">IF($B$2="m",K$24,"na")</f>
        <v>5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n">
        <f aca="false">IF($G$2="YES",C$24,"na")</f>
        <v>6</v>
      </c>
      <c r="D43" s="162" t="n">
        <f aca="false">IF($G$2="YES",D$24,"na")</f>
        <v>5</v>
      </c>
      <c r="E43" s="162" t="n">
        <f aca="false">IF($G$2="YES",E$24,"na")</f>
        <v>7</v>
      </c>
      <c r="F43" s="162" t="n">
        <f aca="false">IF($G$2="YES",F$24,"na")</f>
        <v>10</v>
      </c>
      <c r="G43" s="162" t="n">
        <f aca="false">IF($G$2="YES",G$24,"na")</f>
        <v>7</v>
      </c>
      <c r="H43" s="162" t="n">
        <f aca="false">IF($G$2="YES",H$24,"na")</f>
        <v>7</v>
      </c>
      <c r="I43" s="162" t="n">
        <f aca="false">IF($G$2="YES",I$24,"na")</f>
        <v>3</v>
      </c>
      <c r="J43" s="162" t="n">
        <f aca="false">IF($G$2="YES",J$24,"na")</f>
        <v>10</v>
      </c>
      <c r="K43" s="162" t="n">
        <f aca="false">IF($G$2="YES",K$24,"na")</f>
        <v>5</v>
      </c>
      <c r="L43" s="162" t="n">
        <f aca="false">IF($G$2="YES",L$24,"na")</f>
        <v>10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6</v>
      </c>
      <c r="D47" s="167" t="n">
        <f aca="false">IF($H$2="36-99",D$24,"na")</f>
        <v>5</v>
      </c>
      <c r="E47" s="167" t="n">
        <f aca="false">IF($H$2="36-99",E$24,"na")</f>
        <v>7</v>
      </c>
      <c r="F47" s="167" t="n">
        <f aca="false">IF($H$2="36-99",F$24,"na")</f>
        <v>10</v>
      </c>
      <c r="G47" s="167" t="n">
        <f aca="false">IF($H$2="36-99",G$24,"na")</f>
        <v>7</v>
      </c>
      <c r="H47" s="167" t="n">
        <f aca="false">IF($H$2="36-99",H$24,"na")</f>
        <v>7</v>
      </c>
      <c r="I47" s="167" t="n">
        <f aca="false">IF($H$2="36-99",I$24,"na")</f>
        <v>3</v>
      </c>
      <c r="J47" s="167" t="n">
        <f aca="false">IF($H$2="36-99",J$24,"na")</f>
        <v>10</v>
      </c>
      <c r="K47" s="167" t="n">
        <f aca="false">IF($H$2="36-99",K$24,"na")</f>
        <v>5</v>
      </c>
      <c r="L47" s="167" t="n">
        <f aca="false">IF($H$2="36-99",L$24,"na")</f>
        <v>10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/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6</v>
      </c>
      <c r="D5" s="99" t="n">
        <v>7</v>
      </c>
      <c r="E5" s="99" t="n">
        <v>6</v>
      </c>
      <c r="F5" s="99" t="n">
        <v>7</v>
      </c>
      <c r="G5" s="99" t="n">
        <v>5</v>
      </c>
      <c r="H5" s="99" t="n">
        <v>6</v>
      </c>
      <c r="I5" s="99" t="n">
        <v>8</v>
      </c>
      <c r="J5" s="99" t="n">
        <v>3</v>
      </c>
      <c r="K5" s="99" t="n">
        <v>7</v>
      </c>
      <c r="L5" s="99" t="n">
        <v>7</v>
      </c>
      <c r="M5" s="99"/>
      <c r="N5" s="145" t="n">
        <f aca="false">IF(COUNT(C5:M5)&gt;0,IF(M5&gt;0,AVERAGE(C5:M5),AVERAGE(C5:L5)),"na")</f>
        <v>6.2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6.30909090909091</v>
      </c>
      <c r="R5" s="27" t="n">
        <f aca="false">IF(B$2="m",O5,"na")</f>
        <v>6.30909090909091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6.30909090909091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3</v>
      </c>
      <c r="D6" s="99" t="n">
        <v>2</v>
      </c>
      <c r="E6" s="99" t="n">
        <v>3</v>
      </c>
      <c r="F6" s="99" t="n">
        <v>2</v>
      </c>
      <c r="G6" s="99" t="n">
        <v>5</v>
      </c>
      <c r="H6" s="99" t="n">
        <v>2</v>
      </c>
      <c r="I6" s="99" t="n">
        <v>4</v>
      </c>
      <c r="J6" s="99" t="n">
        <v>3</v>
      </c>
      <c r="K6" s="99" t="n">
        <v>5</v>
      </c>
      <c r="L6" s="99" t="n">
        <v>3</v>
      </c>
      <c r="M6" s="99"/>
      <c r="N6" s="145" t="n">
        <f aca="false">IF(COUNT(C6:M6)&gt;0,IF(M6&gt;0,AVERAGE(C6:M6),AVERAGE(C6:L6)),"na")</f>
        <v>3.2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2.8</v>
      </c>
      <c r="R6" s="43" t="n">
        <f aca="false">IF(B$2="m",O6,"na")</f>
        <v>2.8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n">
        <f aca="false">IF(H$2="20-35",O6,"na")</f>
        <v>2.8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9</v>
      </c>
      <c r="D7" s="99" t="n">
        <v>10</v>
      </c>
      <c r="E7" s="99" t="n">
        <v>8</v>
      </c>
      <c r="F7" s="99" t="n">
        <v>6</v>
      </c>
      <c r="G7" s="99" t="n">
        <v>5</v>
      </c>
      <c r="H7" s="99" t="n">
        <v>10</v>
      </c>
      <c r="I7" s="99" t="n">
        <v>5</v>
      </c>
      <c r="J7" s="99" t="n">
        <v>4</v>
      </c>
      <c r="K7" s="99" t="n">
        <v>3</v>
      </c>
      <c r="L7" s="99" t="n">
        <v>10</v>
      </c>
      <c r="M7" s="99"/>
      <c r="N7" s="145" t="n">
        <f aca="false">IF(COUNT(C7:M7)&gt;0,IF(M7&gt;0,AVERAGE(C7:M7),AVERAGE(C7:L7)),"na")</f>
        <v>7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70909090909091</v>
      </c>
      <c r="R7" s="43" t="n">
        <f aca="false">IF(B$2="m",O7,"na")</f>
        <v>7.70909090909091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str">
        <f aca="false">IF(H$2="1-19",O7,"na")</f>
        <v>na</v>
      </c>
      <c r="W7" s="44" t="n">
        <f aca="false">IF(H$2="20-35",O7,"na")</f>
        <v>7.70909090909091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7</v>
      </c>
      <c r="E8" s="99" t="n">
        <v>6</v>
      </c>
      <c r="F8" s="99" t="n">
        <v>6</v>
      </c>
      <c r="G8" s="99" t="n">
        <v>8</v>
      </c>
      <c r="H8" s="99" t="n">
        <v>6</v>
      </c>
      <c r="I8" s="99" t="n">
        <v>10</v>
      </c>
      <c r="J8" s="99" t="n">
        <v>8</v>
      </c>
      <c r="K8" s="99" t="n">
        <v>5</v>
      </c>
      <c r="L8" s="99" t="n">
        <v>7</v>
      </c>
      <c r="M8" s="99"/>
      <c r="N8" s="145" t="n">
        <f aca="false">IF(COUNT(C8:M8)&gt;0,IF(M8&gt;0,AVERAGE(C8:M8),AVERAGE(C8:L8)),"na")</f>
        <v>7.1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69090909090909</v>
      </c>
      <c r="R8" s="43" t="n">
        <f aca="false">IF(B$2="m",O8,"na")</f>
        <v>6.69090909090909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n">
        <f aca="false">IF(H$2="20-35",O8,"na")</f>
        <v>6.69090909090909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9</v>
      </c>
      <c r="E9" s="99" t="n">
        <v>10</v>
      </c>
      <c r="F9" s="99" t="n">
        <v>8</v>
      </c>
      <c r="G9" s="99" t="n">
        <v>7</v>
      </c>
      <c r="H9" s="99" t="n">
        <v>5</v>
      </c>
      <c r="I9" s="99" t="n">
        <v>5</v>
      </c>
      <c r="J9" s="99" t="n">
        <v>9</v>
      </c>
      <c r="K9" s="99" t="n">
        <v>9</v>
      </c>
      <c r="L9" s="99" t="n">
        <v>10</v>
      </c>
      <c r="M9" s="99"/>
      <c r="N9" s="145" t="n">
        <f aca="false">IF(COUNT(C9:M9)&gt;0,IF(M9&gt;0,AVERAGE(C9:M9),AVERAGE(C9:L9)),"na")</f>
        <v>8.2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43636363636363</v>
      </c>
      <c r="R9" s="43" t="n">
        <f aca="false">IF(B$2="m",O9,"na")</f>
        <v>8.43636363636363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str">
        <f aca="false">IF(H$2="1-19",O9,"na")</f>
        <v>na</v>
      </c>
      <c r="W9" s="44" t="n">
        <f aca="false">IF(H$2="20-35",O9,"na")</f>
        <v>8.43636363636363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3</v>
      </c>
      <c r="E10" s="99" t="n">
        <v>2</v>
      </c>
      <c r="F10" s="99" t="n">
        <v>1</v>
      </c>
      <c r="G10" s="99" t="n">
        <v>5</v>
      </c>
      <c r="H10" s="99" t="n">
        <v>5</v>
      </c>
      <c r="I10" s="99" t="n">
        <v>4</v>
      </c>
      <c r="J10" s="99" t="n">
        <v>3</v>
      </c>
      <c r="K10" s="99" t="n">
        <v>2</v>
      </c>
      <c r="L10" s="99" t="n">
        <v>4</v>
      </c>
      <c r="M10" s="99"/>
      <c r="N10" s="145" t="n">
        <f aca="false">IF(COUNT(C10:M10)&gt;0,IF(M10&gt;0,AVERAGE(C10:M10),AVERAGE(C10:L10)),"na")</f>
        <v>3.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3.23636363636364</v>
      </c>
      <c r="R10" s="43" t="n">
        <f aca="false">IF(B$2="m",O10,"na")</f>
        <v>3.23636363636364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n">
        <f aca="false">IF(H$2="20-35",O10,"na")</f>
        <v>3.23636363636364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4</v>
      </c>
      <c r="D11" s="99" t="n">
        <v>6</v>
      </c>
      <c r="E11" s="99" t="n">
        <v>6</v>
      </c>
      <c r="F11" s="99" t="n">
        <v>4</v>
      </c>
      <c r="G11" s="99" t="n">
        <v>9</v>
      </c>
      <c r="H11" s="99" t="n">
        <v>7</v>
      </c>
      <c r="I11" s="99" t="n">
        <v>9</v>
      </c>
      <c r="J11" s="99" t="n">
        <v>3</v>
      </c>
      <c r="K11" s="99" t="n">
        <v>7</v>
      </c>
      <c r="L11" s="99" t="n">
        <v>3</v>
      </c>
      <c r="M11" s="99"/>
      <c r="N11" s="145" t="n">
        <f aca="false">IF(COUNT(C11:M11)&gt;0,IF(M11&gt;0,AVERAGE(C11:M11),AVERAGE(C11:L11)),"na")</f>
        <v>5.8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.12727272727273</v>
      </c>
      <c r="R11" s="43" t="n">
        <f aca="false">IF(B$2="m",O11,"na")</f>
        <v>5.12727272727273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n">
        <f aca="false">IF(H$2="20-35",O11,"na")</f>
        <v>5.12727272727273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10</v>
      </c>
      <c r="E12" s="99" t="n">
        <v>7</v>
      </c>
      <c r="F12" s="99" t="n">
        <v>10</v>
      </c>
      <c r="G12" s="99" t="n">
        <v>5</v>
      </c>
      <c r="H12" s="99" t="n">
        <v>10</v>
      </c>
      <c r="I12" s="99" t="n">
        <v>5</v>
      </c>
      <c r="J12" s="99" t="n">
        <v>9</v>
      </c>
      <c r="K12" s="99" t="n">
        <v>5</v>
      </c>
      <c r="L12" s="99" t="n">
        <v>8</v>
      </c>
      <c r="M12" s="99"/>
      <c r="N12" s="145" t="n">
        <f aca="false">IF(COUNT(C12:M12)&gt;0,IF(M12&gt;0,AVERAGE(C12:M12),AVERAGE(C12:L12)),"na")</f>
        <v>7.4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8.25454545454545</v>
      </c>
      <c r="R12" s="43" t="n">
        <f aca="false">IF(B$2="m",O12,"na")</f>
        <v>8.25454545454545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n">
        <f aca="false">IF(H$2="20-35",O12,"na")</f>
        <v>8.25454545454545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9</v>
      </c>
      <c r="D13" s="99" t="n">
        <v>5</v>
      </c>
      <c r="E13" s="99" t="n">
        <v>6</v>
      </c>
      <c r="F13" s="99" t="n">
        <v>4</v>
      </c>
      <c r="G13" s="99" t="n">
        <v>5</v>
      </c>
      <c r="H13" s="99" t="n">
        <v>3</v>
      </c>
      <c r="I13" s="99" t="n">
        <v>5</v>
      </c>
      <c r="J13" s="99" t="n">
        <v>2</v>
      </c>
      <c r="K13" s="99" t="n">
        <v>5</v>
      </c>
      <c r="L13" s="99" t="n">
        <v>5</v>
      </c>
      <c r="M13" s="99"/>
      <c r="N13" s="145" t="n">
        <f aca="false">IF(COUNT(C13:M13)&gt;0,IF(M13&gt;0,AVERAGE(C13:M13),AVERAGE(C13:L13)),"na")</f>
        <v>4.9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4.61818181818182</v>
      </c>
      <c r="R13" s="43" t="n">
        <f aca="false">IF(B$2="m",O13,"na")</f>
        <v>4.61818181818182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n">
        <f aca="false">IF(H$2="20-35",O13,"na")</f>
        <v>4.61818181818182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9</v>
      </c>
      <c r="D14" s="99" t="n">
        <v>10</v>
      </c>
      <c r="E14" s="99" t="n">
        <v>10</v>
      </c>
      <c r="F14" s="99" t="n">
        <v>10</v>
      </c>
      <c r="G14" s="99" t="n">
        <v>7</v>
      </c>
      <c r="H14" s="99" t="n">
        <v>9</v>
      </c>
      <c r="I14" s="99" t="n">
        <v>5</v>
      </c>
      <c r="J14" s="99" t="n">
        <v>10</v>
      </c>
      <c r="K14" s="99" t="n">
        <v>8</v>
      </c>
      <c r="L14" s="99" t="n">
        <v>10</v>
      </c>
      <c r="M14" s="99"/>
      <c r="N14" s="145" t="n">
        <f aca="false">IF(COUNT(C14:M14)&gt;0,IF(M14&gt;0,AVERAGE(C14:M14),AVERAGE(C14:L14)),"na")</f>
        <v>8.8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9.41818181818182</v>
      </c>
      <c r="R14" s="43" t="n">
        <f aca="false">IF(B$2="m",O14,"na")</f>
        <v>9.41818181818182</v>
      </c>
      <c r="S14" s="44" t="str">
        <f aca="false">IF(B$2="f",O14,"na")</f>
        <v>na</v>
      </c>
      <c r="T14" s="44" t="str">
        <f aca="false">IF(G$2="YES",O14,"na")</f>
        <v>na</v>
      </c>
      <c r="U14" s="44" t="str">
        <f aca="false">IF(G$2="NO",O14,"na")</f>
        <v>na</v>
      </c>
      <c r="V14" s="44" t="str">
        <f aca="false">IF(H$2="1-19",O14,"na")</f>
        <v>na</v>
      </c>
      <c r="W14" s="44" t="n">
        <f aca="false">IF(H$2="20-35",O14,"na")</f>
        <v>9.41818181818182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8</v>
      </c>
      <c r="D15" s="99" t="n">
        <v>4</v>
      </c>
      <c r="E15" s="99" t="n">
        <v>6</v>
      </c>
      <c r="F15" s="99" t="n">
        <v>5</v>
      </c>
      <c r="G15" s="99" t="n">
        <v>5</v>
      </c>
      <c r="H15" s="99" t="n">
        <v>7</v>
      </c>
      <c r="I15" s="99" t="n">
        <v>5</v>
      </c>
      <c r="J15" s="99" t="n">
        <v>4</v>
      </c>
      <c r="K15" s="99" t="n">
        <v>7</v>
      </c>
      <c r="L15" s="99" t="n">
        <v>9</v>
      </c>
      <c r="M15" s="99"/>
      <c r="N15" s="145" t="n">
        <f aca="false">IF(COUNT(C15:M15)&gt;0,IF(M15&gt;0,AVERAGE(C15:M15),AVERAGE(C15:L15)),"na")</f>
        <v>6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25454545454546</v>
      </c>
      <c r="R15" s="43" t="n">
        <f aca="false">IF(B$2="m",O15,"na")</f>
        <v>6.25454545454546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n">
        <f aca="false">IF(H$2="20-35",O15,"na")</f>
        <v>6.25454545454546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4</v>
      </c>
      <c r="E16" s="99" t="n">
        <v>4</v>
      </c>
      <c r="F16" s="99" t="n">
        <v>3</v>
      </c>
      <c r="G16" s="99" t="n">
        <v>5</v>
      </c>
      <c r="H16" s="99" t="n">
        <v>4</v>
      </c>
      <c r="I16" s="99" t="n">
        <v>4</v>
      </c>
      <c r="J16" s="99" t="n">
        <v>6</v>
      </c>
      <c r="K16" s="99" t="n">
        <v>3</v>
      </c>
      <c r="L16" s="99" t="n">
        <v>5</v>
      </c>
      <c r="M16" s="99"/>
      <c r="N16" s="145" t="n">
        <f aca="false">IF(COUNT(C16:M16)&gt;0,IF(M16&gt;0,AVERAGE(C16:M16),AVERAGE(C16:L16)),"na")</f>
        <v>4.3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2</v>
      </c>
      <c r="R16" s="43" t="n">
        <f aca="false">IF(B$2="m",O16,"na")</f>
        <v>4.2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n">
        <f aca="false">IF(H$2="20-35",O16,"na")</f>
        <v>4.2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9</v>
      </c>
      <c r="D17" s="99" t="n">
        <v>9</v>
      </c>
      <c r="E17" s="99" t="n">
        <v>8</v>
      </c>
      <c r="F17" s="99" t="n">
        <v>7</v>
      </c>
      <c r="G17" s="99" t="n">
        <v>5</v>
      </c>
      <c r="H17" s="99" t="n">
        <v>7</v>
      </c>
      <c r="I17" s="99" t="n">
        <v>7</v>
      </c>
      <c r="J17" s="99" t="n">
        <v>5</v>
      </c>
      <c r="K17" s="99" t="n">
        <v>10</v>
      </c>
      <c r="L17" s="99" t="n">
        <v>8</v>
      </c>
      <c r="M17" s="99"/>
      <c r="N17" s="145" t="n">
        <f aca="false">IF(COUNT(C17:M17)&gt;0,IF(M17&gt;0,AVERAGE(C17:M17),AVERAGE(C17:L17)),"na")</f>
        <v>7.5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63636363636364</v>
      </c>
      <c r="R17" s="43" t="n">
        <f aca="false">IF(B$2="m",O17,"na")</f>
        <v>7.63636363636364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n">
        <f aca="false">IF(H$2="20-35",O17,"na")</f>
        <v>7.63636363636364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7</v>
      </c>
      <c r="E18" s="99" t="n">
        <v>7</v>
      </c>
      <c r="F18" s="99" t="n">
        <v>5</v>
      </c>
      <c r="G18" s="99" t="n">
        <v>5</v>
      </c>
      <c r="H18" s="99" t="n">
        <v>5</v>
      </c>
      <c r="I18" s="99" t="n">
        <v>7</v>
      </c>
      <c r="J18" s="99" t="n">
        <v>6</v>
      </c>
      <c r="K18" s="99" t="n">
        <v>8</v>
      </c>
      <c r="L18" s="99" t="n">
        <v>7</v>
      </c>
      <c r="M18" s="99"/>
      <c r="N18" s="145" t="n">
        <f aca="false">IF(COUNT(C18:M18)&gt;0,IF(M18&gt;0,AVERAGE(C18:M18),AVERAGE(C18:L18)),"na")</f>
        <v>6.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38181818181818</v>
      </c>
      <c r="R18" s="43" t="n">
        <f aca="false">IF(B$2="m",O18,"na")</f>
        <v>6.38181818181818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str">
        <f aca="false">IF(H$2="1-19",O18,"na")</f>
        <v>na</v>
      </c>
      <c r="W18" s="44" t="n">
        <f aca="false">IF(H$2="20-35",O18,"na")</f>
        <v>6.38181818181818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2</v>
      </c>
      <c r="D19" s="99" t="n">
        <v>7</v>
      </c>
      <c r="E19" s="99" t="n">
        <v>2</v>
      </c>
      <c r="F19" s="99" t="n">
        <v>5</v>
      </c>
      <c r="G19" s="99" t="n">
        <v>6</v>
      </c>
      <c r="H19" s="99" t="n">
        <v>7</v>
      </c>
      <c r="I19" s="99" t="n">
        <v>4</v>
      </c>
      <c r="J19" s="99" t="n">
        <v>0</v>
      </c>
      <c r="K19" s="99" t="n">
        <v>0</v>
      </c>
      <c r="L19" s="99" t="n">
        <v>4</v>
      </c>
      <c r="M19" s="99"/>
      <c r="N19" s="145" t="n">
        <f aca="false">IF(COUNT(C19:M19)&gt;0,IF(M19&gt;0,AVERAGE(C19:M19),AVERAGE(C19:L19)),"na")</f>
        <v>3.7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94545454545455</v>
      </c>
      <c r="R19" s="43" t="n">
        <f aca="false">IF(B$2="m",O19,"na")</f>
        <v>3.94545454545455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n">
        <f aca="false">IF(H$2="20-35",O19,"na")</f>
        <v>3.94545454545455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6</v>
      </c>
      <c r="D20" s="99" t="n">
        <v>7</v>
      </c>
      <c r="E20" s="99" t="n">
        <v>6</v>
      </c>
      <c r="F20" s="99" t="n">
        <v>5</v>
      </c>
      <c r="G20" s="99" t="n">
        <v>5</v>
      </c>
      <c r="H20" s="99" t="n">
        <v>4</v>
      </c>
      <c r="I20" s="99" t="n">
        <v>7</v>
      </c>
      <c r="J20" s="99" t="n">
        <v>8</v>
      </c>
      <c r="K20" s="99" t="n">
        <v>9</v>
      </c>
      <c r="L20" s="99" t="n">
        <v>6</v>
      </c>
      <c r="M20" s="99"/>
      <c r="N20" s="145" t="n">
        <f aca="false">IF(COUNT(C20:M20)&gt;0,IF(M20&gt;0,AVERAGE(C20:M20),AVERAGE(C20:L20)),"na")</f>
        <v>6.3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6.07272727272727</v>
      </c>
      <c r="R20" s="43" t="n">
        <f aca="false">IF(B$2="m",O20,"na")</f>
        <v>6.07272727272727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n">
        <f aca="false">IF(H$2="20-35",O20,"na")</f>
        <v>6.07272727272727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10</v>
      </c>
      <c r="D21" s="99" t="n">
        <v>9</v>
      </c>
      <c r="E21" s="99" t="n">
        <v>10</v>
      </c>
      <c r="F21" s="99" t="n">
        <v>9</v>
      </c>
      <c r="G21" s="99" t="n">
        <v>10</v>
      </c>
      <c r="H21" s="99" t="n">
        <v>10</v>
      </c>
      <c r="I21" s="99" t="n">
        <v>5</v>
      </c>
      <c r="J21" s="99" t="n">
        <v>4</v>
      </c>
      <c r="K21" s="99" t="n">
        <v>7</v>
      </c>
      <c r="L21" s="99" t="n">
        <v>10</v>
      </c>
      <c r="M21" s="99"/>
      <c r="N21" s="145" t="n">
        <f aca="false">IF(COUNT(C21:M21)&gt;0,IF(M21&gt;0,AVERAGE(C21:M21),AVERAGE(C21:L21)),"na")</f>
        <v>8.4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8.78181818181818</v>
      </c>
      <c r="R21" s="43" t="n">
        <f aca="false">IF(B$2="m",O21,"na")</f>
        <v>8.78181818181818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n">
        <f aca="false">IF(H$2="20-35",O21,"na")</f>
        <v>8.78181818181818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7</v>
      </c>
      <c r="E22" s="99" t="n">
        <v>7</v>
      </c>
      <c r="F22" s="99" t="n">
        <v>5</v>
      </c>
      <c r="G22" s="99" t="n">
        <v>5</v>
      </c>
      <c r="H22" s="99" t="n">
        <v>6</v>
      </c>
      <c r="I22" s="99" t="n">
        <v>6</v>
      </c>
      <c r="J22" s="99" t="n">
        <v>7</v>
      </c>
      <c r="K22" s="99" t="n">
        <v>6</v>
      </c>
      <c r="L22" s="99" t="n">
        <v>7</v>
      </c>
      <c r="M22" s="99"/>
      <c r="N22" s="145" t="n">
        <f aca="false">IF(COUNT(C22:M22)&gt;0,IF(M22&gt;0,AVERAGE(C22:M22),AVERAGE(C22:L22)),"na")</f>
        <v>6.4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6.43636363636364</v>
      </c>
      <c r="R22" s="43" t="n">
        <f aca="false">IF(B$2="m",O22,"na")</f>
        <v>6.43636363636364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n">
        <f aca="false">IF(H$2="20-35",O22,"na")</f>
        <v>6.43636363636364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6</v>
      </c>
      <c r="D23" s="99" t="n">
        <v>10</v>
      </c>
      <c r="E23" s="99" t="n">
        <v>8</v>
      </c>
      <c r="F23" s="99" t="n">
        <v>7</v>
      </c>
      <c r="G23" s="99" t="n">
        <v>5</v>
      </c>
      <c r="H23" s="99" t="n">
        <v>9</v>
      </c>
      <c r="I23" s="99" t="n">
        <v>6</v>
      </c>
      <c r="J23" s="99" t="n">
        <v>5</v>
      </c>
      <c r="K23" s="99" t="n">
        <v>6</v>
      </c>
      <c r="L23" s="99" t="n">
        <v>10</v>
      </c>
      <c r="M23" s="99"/>
      <c r="N23" s="145" t="n">
        <f aca="false">IF(COUNT(C23:M23)&gt;0,IF(M23&gt;0,AVERAGE(C23:M23),AVERAGE(C23:L23)),"na")</f>
        <v>7.2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7.90909090909091</v>
      </c>
      <c r="R23" s="89" t="n">
        <f aca="false">IF(B$2="m",O23,"na")</f>
        <v>7.90909090909091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n">
        <f aca="false">IF(H$2="20-35",O23,"na")</f>
        <v>7.90909090909091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3</v>
      </c>
      <c r="D24" s="99" t="n">
        <v>6</v>
      </c>
      <c r="E24" s="99" t="n">
        <v>7</v>
      </c>
      <c r="F24" s="99" t="n">
        <v>9</v>
      </c>
      <c r="G24" s="99" t="n">
        <v>1</v>
      </c>
      <c r="H24" s="99" t="n">
        <v>8</v>
      </c>
      <c r="I24" s="99" t="n">
        <v>2</v>
      </c>
      <c r="J24" s="99" t="n">
        <v>5</v>
      </c>
      <c r="K24" s="99" t="n">
        <v>4</v>
      </c>
      <c r="L24" s="99" t="n">
        <v>10</v>
      </c>
      <c r="M24" s="99"/>
      <c r="N24" s="142" t="n">
        <f aca="false">IF(COUNT(N5:N23)&gt;0,AVERAGE(N5:N23),"na")</f>
        <v>6.23684210526316</v>
      </c>
      <c r="O24" s="149" t="n">
        <f aca="false">IF(COUNT(O5:O23)&gt;0,AVERAGE(O5:O23),"na")</f>
        <v>6.32727272727273</v>
      </c>
      <c r="P24" s="9"/>
      <c r="Q24" s="9"/>
      <c r="R24" s="89" t="n">
        <f aca="false">IF(B$2="m",AVERAGE(R5:R23),"na")</f>
        <v>6.32727272727273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n">
        <f aca="false">IF(H$2="20-35",AVERAGE(W5:W23),"na")</f>
        <v>6.32727272727273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545454545454545</v>
      </c>
      <c r="D25" s="68" t="n">
        <f aca="false">IF($N25="na","na",D24/$N25)</f>
        <v>1.09090909090909</v>
      </c>
      <c r="E25" s="68" t="n">
        <f aca="false">IF($N25="na","na",E24/$N25)</f>
        <v>1.27272727272727</v>
      </c>
      <c r="F25" s="68" t="n">
        <f aca="false">IF($N25="na","na",F24/$N25)</f>
        <v>1.63636363636364</v>
      </c>
      <c r="G25" s="68" t="n">
        <f aca="false">IF($N25="na","na",G24/$N25)</f>
        <v>0.181818181818182</v>
      </c>
      <c r="H25" s="68" t="n">
        <f aca="false">IF($N25="na","na",H24/$N25)</f>
        <v>1.45454545454545</v>
      </c>
      <c r="I25" s="68" t="n">
        <f aca="false">IF($N25="na","na",I24/$N25)</f>
        <v>0.363636363636364</v>
      </c>
      <c r="J25" s="68" t="n">
        <f aca="false">IF($N25="na","na",J24/$N25)</f>
        <v>0.909090909090909</v>
      </c>
      <c r="K25" s="68" t="n">
        <f aca="false">IF($N25="na","na",K24/$N25)</f>
        <v>0.727272727272727</v>
      </c>
      <c r="L25" s="68" t="n">
        <f aca="false">IF($N25="na","na",L24/$N25)</f>
        <v>1.81818181818182</v>
      </c>
      <c r="M25" s="68" t="n">
        <f aca="false">IF($N25="na","na",M24/$N25)</f>
        <v>0</v>
      </c>
      <c r="N25" s="69" t="n">
        <f aca="false">IF(M24&gt;0,AVERAGE(C24:M24),IF(C24&lt;1,"na",AVERAGE(C24:L24)))</f>
        <v>5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3.78947368421053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3.78947368421053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7.63636363636364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7.63636363636364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8.17224880382775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8.17224880382775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9.38755980861244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9.38755980861244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1.07177033492823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1.07177033492823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9.33971291866029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9.33971291866029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2.1244019138756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2.1244019138756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4.73684210526316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4.73684210526316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4.28708133971292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4.28708133971292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12.7272727272727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12.7272727272727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3</v>
      </c>
      <c r="D41" s="157" t="n">
        <f aca="false">IF($B$2="m",D$24,"na")</f>
        <v>6</v>
      </c>
      <c r="E41" s="157" t="n">
        <f aca="false">IF($B$2="m",E$24,"na")</f>
        <v>7</v>
      </c>
      <c r="F41" s="157" t="n">
        <f aca="false">IF($B$2="m",F$24,"na")</f>
        <v>9</v>
      </c>
      <c r="G41" s="157" t="n">
        <f aca="false">IF($B$2="m",G$24,"na")</f>
        <v>1</v>
      </c>
      <c r="H41" s="157" t="n">
        <f aca="false">IF($B$2="m",H$24,"na")</f>
        <v>8</v>
      </c>
      <c r="I41" s="157" t="n">
        <f aca="false">IF($B$2="m",I$24,"na")</f>
        <v>2</v>
      </c>
      <c r="J41" s="157" t="n">
        <f aca="false">IF($B$2="m",J$24,"na")</f>
        <v>5</v>
      </c>
      <c r="K41" s="157" t="n">
        <f aca="false">IF($B$2="m",K$24,"na")</f>
        <v>4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3</v>
      </c>
      <c r="D46" s="162" t="n">
        <f aca="false">IF($H$2="20-35",D$24,"na")</f>
        <v>6</v>
      </c>
      <c r="E46" s="162" t="n">
        <f aca="false">IF($H$2="20-35",E$24,"na")</f>
        <v>7</v>
      </c>
      <c r="F46" s="162" t="n">
        <f aca="false">IF($H$2="20-35",F$24,"na")</f>
        <v>9</v>
      </c>
      <c r="G46" s="162" t="n">
        <f aca="false">IF($H$2="20-35",G$24,"na")</f>
        <v>1</v>
      </c>
      <c r="H46" s="162" t="n">
        <f aca="false">IF($H$2="20-35",H$24,"na")</f>
        <v>8</v>
      </c>
      <c r="I46" s="162" t="n">
        <f aca="false">IF($H$2="20-35",I$24,"na")</f>
        <v>2</v>
      </c>
      <c r="J46" s="162" t="n">
        <f aca="false">IF($H$2="20-35",J$24,"na")</f>
        <v>5</v>
      </c>
      <c r="K46" s="162" t="n">
        <f aca="false">IF($H$2="20-35",K$24,"na")</f>
        <v>4</v>
      </c>
      <c r="L46" s="162" t="n">
        <f aca="false">IF($H$2="20-35",L$24,"na")</f>
        <v>10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19.28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51.7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9</v>
      </c>
      <c r="H2" s="99" t="s">
        <v>11</v>
      </c>
      <c r="I2" s="99" t="s">
        <v>103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5</v>
      </c>
      <c r="E5" s="99" t="n">
        <v>5</v>
      </c>
      <c r="F5" s="99" t="n">
        <v>5</v>
      </c>
      <c r="G5" s="99" t="n">
        <v>5</v>
      </c>
      <c r="H5" s="99" t="n">
        <v>6</v>
      </c>
      <c r="I5" s="99" t="n">
        <v>8</v>
      </c>
      <c r="J5" s="99" t="n">
        <v>7</v>
      </c>
      <c r="K5" s="99" t="n">
        <v>5</v>
      </c>
      <c r="L5" s="99" t="n">
        <v>5</v>
      </c>
      <c r="M5" s="99" t="n">
        <v>5</v>
      </c>
      <c r="N5" s="145" t="n">
        <f aca="false">IF(COUNT(C5:M5)&gt;0,IF(M5&gt;0,AVERAGE(C5:M5),AVERAGE(C5:L5)),"na")</f>
        <v>5.54545454545455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38356164383562</v>
      </c>
      <c r="R5" s="27" t="n">
        <f aca="false">IF(B$2="m",O5,"na")</f>
        <v>5.38356164383562</v>
      </c>
      <c r="S5" s="28" t="str">
        <f aca="false">IF(B$2="f",O5,"na")</f>
        <v>na</v>
      </c>
      <c r="T5" s="28" t="n">
        <f aca="false">IF(G$2="YES",O5,"na")</f>
        <v>5.38356164383562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5.38356164383562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6</v>
      </c>
      <c r="F6" s="99" t="n">
        <v>5</v>
      </c>
      <c r="G6" s="99" t="n">
        <v>5</v>
      </c>
      <c r="H6" s="99" t="n">
        <v>5</v>
      </c>
      <c r="I6" s="99" t="n">
        <v>5</v>
      </c>
      <c r="J6" s="99" t="n">
        <v>7</v>
      </c>
      <c r="K6" s="99" t="n">
        <v>6</v>
      </c>
      <c r="L6" s="99" t="n">
        <v>6</v>
      </c>
      <c r="M6" s="99" t="n">
        <v>5</v>
      </c>
      <c r="N6" s="145" t="n">
        <f aca="false">IF(COUNT(C6:M6)&gt;0,IF(M6&gt;0,AVERAGE(C6:M6),AVERAGE(C6:L6)),"na")</f>
        <v>5.45454545454545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52054794520548</v>
      </c>
      <c r="R6" s="43" t="n">
        <f aca="false">IF(B$2="m",O6,"na")</f>
        <v>5.52054794520548</v>
      </c>
      <c r="S6" s="44" t="str">
        <f aca="false">IF(B$2="f",O6,"na")</f>
        <v>na</v>
      </c>
      <c r="T6" s="44" t="n">
        <f aca="false">IF(G$2="YES",O6,"na")</f>
        <v>5.52054794520548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5.52054794520548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9</v>
      </c>
      <c r="D7" s="99" t="n">
        <v>10</v>
      </c>
      <c r="E7" s="99" t="n">
        <v>8</v>
      </c>
      <c r="F7" s="99" t="n">
        <v>9</v>
      </c>
      <c r="G7" s="99" t="n">
        <v>5</v>
      </c>
      <c r="H7" s="99" t="n">
        <v>10</v>
      </c>
      <c r="I7" s="99" t="n">
        <v>8</v>
      </c>
      <c r="J7" s="99" t="n">
        <v>9</v>
      </c>
      <c r="K7" s="99" t="n">
        <v>5</v>
      </c>
      <c r="L7" s="99" t="n">
        <v>10</v>
      </c>
      <c r="M7" s="99" t="n">
        <v>10</v>
      </c>
      <c r="N7" s="145" t="n">
        <f aca="false">IF(COUNT(C7:M7)&gt;0,IF(M7&gt;0,AVERAGE(C7:M7),AVERAGE(C7:L7)),"na")</f>
        <v>8.45454545454546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8.58904109589041</v>
      </c>
      <c r="R7" s="43" t="n">
        <f aca="false">IF(B$2="m",O7,"na")</f>
        <v>8.58904109589041</v>
      </c>
      <c r="S7" s="44" t="str">
        <f aca="false">IF(B$2="f",O7,"na")</f>
        <v>na</v>
      </c>
      <c r="T7" s="44" t="n">
        <f aca="false">IF(G$2="YES",O7,"na")</f>
        <v>8.58904109589041</v>
      </c>
      <c r="U7" s="44" t="str">
        <f aca="false">IF(G$2="NO",O7,"na")</f>
        <v>na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8.58904109589041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9</v>
      </c>
      <c r="D8" s="99" t="n">
        <v>8</v>
      </c>
      <c r="E8" s="99" t="n">
        <v>9</v>
      </c>
      <c r="F8" s="99" t="n">
        <v>8</v>
      </c>
      <c r="G8" s="99" t="n">
        <v>4</v>
      </c>
      <c r="H8" s="99" t="n">
        <v>6</v>
      </c>
      <c r="I8" s="99" t="n">
        <v>8</v>
      </c>
      <c r="J8" s="99" t="n">
        <v>9</v>
      </c>
      <c r="K8" s="99" t="n">
        <v>5</v>
      </c>
      <c r="L8" s="99" t="n">
        <v>9</v>
      </c>
      <c r="M8" s="99" t="n">
        <v>9</v>
      </c>
      <c r="N8" s="145" t="n">
        <f aca="false">IF(COUNT(C8:M8)&gt;0,IF(M8&gt;0,AVERAGE(C8:M8),AVERAGE(C8:L8)),"na")</f>
        <v>7.63636363636364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84931506849315</v>
      </c>
      <c r="R8" s="43" t="n">
        <f aca="false">IF(B$2="m",O8,"na")</f>
        <v>7.84931506849315</v>
      </c>
      <c r="S8" s="44" t="str">
        <f aca="false">IF(B$2="f",O8,"na")</f>
        <v>na</v>
      </c>
      <c r="T8" s="44" t="n">
        <f aca="false">IF(G$2="YES",O8,"na")</f>
        <v>7.84931506849315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7.84931506849315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7</v>
      </c>
      <c r="E9" s="99" t="n">
        <v>9</v>
      </c>
      <c r="F9" s="99" t="n">
        <v>8</v>
      </c>
      <c r="G9" s="99" t="n">
        <v>5</v>
      </c>
      <c r="H9" s="99" t="n">
        <v>6</v>
      </c>
      <c r="I9" s="99" t="n">
        <v>5</v>
      </c>
      <c r="J9" s="99" t="n">
        <v>10</v>
      </c>
      <c r="K9" s="99" t="n">
        <v>6</v>
      </c>
      <c r="L9" s="99" t="n">
        <v>9</v>
      </c>
      <c r="M9" s="99" t="n">
        <v>9</v>
      </c>
      <c r="N9" s="145" t="n">
        <f aca="false">IF(COUNT(C9:M9)&gt;0,IF(M9&gt;0,AVERAGE(C9:M9),AVERAGE(C9:L9)),"na")</f>
        <v>7.63636363636364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98630136986301</v>
      </c>
      <c r="R9" s="43" t="n">
        <f aca="false">IF(B$2="m",O9,"na")</f>
        <v>7.98630136986301</v>
      </c>
      <c r="S9" s="44" t="str">
        <f aca="false">IF(B$2="f",O9,"na")</f>
        <v>na</v>
      </c>
      <c r="T9" s="44" t="n">
        <f aca="false">IF(G$2="YES",O9,"na")</f>
        <v>7.98630136986301</v>
      </c>
      <c r="U9" s="44" t="str">
        <f aca="false">IF(G$2="NO",O9,"na")</f>
        <v>na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7.98630136986301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6</v>
      </c>
      <c r="D10" s="99" t="n">
        <v>5</v>
      </c>
      <c r="E10" s="99" t="n">
        <v>5</v>
      </c>
      <c r="F10" s="99" t="n">
        <v>5</v>
      </c>
      <c r="G10" s="99" t="n">
        <v>5</v>
      </c>
      <c r="H10" s="99" t="n">
        <v>6</v>
      </c>
      <c r="I10" s="99" t="n">
        <v>5</v>
      </c>
      <c r="J10" s="99" t="n">
        <v>5</v>
      </c>
      <c r="K10" s="99" t="n">
        <v>5</v>
      </c>
      <c r="L10" s="99" t="n">
        <v>5</v>
      </c>
      <c r="M10" s="99" t="n">
        <v>5</v>
      </c>
      <c r="N10" s="145" t="n">
        <f aca="false">IF(COUNT(C10:M10)&gt;0,IF(M10&gt;0,AVERAGE(C10:M10),AVERAGE(C10:L10)),"na")</f>
        <v>5.18181818181818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17808219178082</v>
      </c>
      <c r="R10" s="43" t="n">
        <f aca="false">IF(B$2="m",O10,"na")</f>
        <v>5.17808219178082</v>
      </c>
      <c r="S10" s="44" t="str">
        <f aca="false">IF(B$2="f",O10,"na")</f>
        <v>na</v>
      </c>
      <c r="T10" s="44" t="n">
        <f aca="false">IF(G$2="YES",O10,"na")</f>
        <v>5.17808219178082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5.17808219178082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6</v>
      </c>
      <c r="E11" s="99" t="n">
        <v>5</v>
      </c>
      <c r="F11" s="99" t="n">
        <v>7</v>
      </c>
      <c r="G11" s="99" t="n">
        <v>5</v>
      </c>
      <c r="H11" s="99" t="n">
        <v>6</v>
      </c>
      <c r="I11" s="99" t="n">
        <v>7</v>
      </c>
      <c r="J11" s="99" t="n">
        <v>6</v>
      </c>
      <c r="K11" s="99" t="n">
        <v>6</v>
      </c>
      <c r="L11" s="99" t="n">
        <v>5</v>
      </c>
      <c r="M11" s="99" t="n">
        <v>7</v>
      </c>
      <c r="N11" s="145" t="n">
        <f aca="false">IF(COUNT(C11:M11)&gt;0,IF(M11&gt;0,AVERAGE(C11:M11),AVERAGE(C11:L11)),"na")</f>
        <v>5.90909090909091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.76712328767123</v>
      </c>
      <c r="R11" s="43" t="n">
        <f aca="false">IF(B$2="m",O11,"na")</f>
        <v>5.76712328767123</v>
      </c>
      <c r="S11" s="44" t="str">
        <f aca="false">IF(B$2="f",O11,"na")</f>
        <v>na</v>
      </c>
      <c r="T11" s="44" t="n">
        <f aca="false">IF(G$2="YES",O11,"na")</f>
        <v>5.76712328767123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5.76712328767123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9</v>
      </c>
      <c r="E12" s="99" t="n">
        <v>9</v>
      </c>
      <c r="F12" s="99" t="n">
        <v>9</v>
      </c>
      <c r="G12" s="99" t="n">
        <v>9</v>
      </c>
      <c r="H12" s="99" t="n">
        <v>10</v>
      </c>
      <c r="I12" s="99" t="n">
        <v>5</v>
      </c>
      <c r="J12" s="99" t="n">
        <v>8</v>
      </c>
      <c r="K12" s="99" t="n">
        <v>6</v>
      </c>
      <c r="L12" s="99" t="n">
        <v>5</v>
      </c>
      <c r="M12" s="99" t="n">
        <v>8</v>
      </c>
      <c r="N12" s="145" t="n">
        <f aca="false">IF(COUNT(C12:M12)&gt;0,IF(M12&gt;0,AVERAGE(C12:M12),AVERAGE(C12:L12)),"na")</f>
        <v>7.54545454545455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56164383561644</v>
      </c>
      <c r="R12" s="43" t="n">
        <f aca="false">IF(B$2="m",O12,"na")</f>
        <v>7.56164383561644</v>
      </c>
      <c r="S12" s="44" t="str">
        <f aca="false">IF(B$2="f",O12,"na")</f>
        <v>na</v>
      </c>
      <c r="T12" s="44" t="n">
        <f aca="false">IF(G$2="YES",O12,"na")</f>
        <v>7.56164383561644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7.56164383561644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6</v>
      </c>
      <c r="D13" s="99" t="n">
        <v>7</v>
      </c>
      <c r="E13" s="99" t="n">
        <v>6</v>
      </c>
      <c r="F13" s="99" t="n">
        <v>6</v>
      </c>
      <c r="G13" s="99" t="n">
        <v>5</v>
      </c>
      <c r="H13" s="99" t="n">
        <v>5</v>
      </c>
      <c r="I13" s="99" t="n">
        <v>5</v>
      </c>
      <c r="J13" s="99" t="n">
        <v>6</v>
      </c>
      <c r="K13" s="99" t="n">
        <v>5</v>
      </c>
      <c r="L13" s="99" t="n">
        <v>6</v>
      </c>
      <c r="M13" s="99" t="n">
        <v>5</v>
      </c>
      <c r="N13" s="145" t="n">
        <f aca="false">IF(COUNT(C13:M13)&gt;0,IF(M13&gt;0,AVERAGE(C13:M13),AVERAGE(C13:L13)),"na")</f>
        <v>5.63636363636364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78082191780822</v>
      </c>
      <c r="R13" s="43" t="n">
        <f aca="false">IF(B$2="m",O13,"na")</f>
        <v>5.78082191780822</v>
      </c>
      <c r="S13" s="44" t="str">
        <f aca="false">IF(B$2="f",O13,"na")</f>
        <v>na</v>
      </c>
      <c r="T13" s="44" t="n">
        <f aca="false">IF(G$2="YES",O13,"na")</f>
        <v>5.78082191780822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5.78082191780822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9</v>
      </c>
      <c r="D14" s="99" t="n">
        <v>7</v>
      </c>
      <c r="E14" s="99" t="n">
        <v>10</v>
      </c>
      <c r="F14" s="99" t="n">
        <v>10</v>
      </c>
      <c r="G14" s="99" t="n">
        <v>5</v>
      </c>
      <c r="H14" s="99" t="n">
        <v>6</v>
      </c>
      <c r="I14" s="99" t="n">
        <v>5</v>
      </c>
      <c r="J14" s="99" t="n">
        <v>10</v>
      </c>
      <c r="K14" s="99" t="n">
        <v>5</v>
      </c>
      <c r="L14" s="99" t="n">
        <v>10</v>
      </c>
      <c r="M14" s="99" t="n">
        <v>10</v>
      </c>
      <c r="N14" s="145" t="n">
        <f aca="false">IF(COUNT(C14:M14)&gt;0,IF(M14&gt;0,AVERAGE(C14:M14),AVERAGE(C14:L14)),"na")</f>
        <v>7.90909090909091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.36986301369863</v>
      </c>
      <c r="R14" s="43" t="n">
        <f aca="false">IF(B$2="m",O14,"na")</f>
        <v>8.36986301369863</v>
      </c>
      <c r="S14" s="44" t="str">
        <f aca="false">IF(B$2="f",O14,"na")</f>
        <v>na</v>
      </c>
      <c r="T14" s="44" t="n">
        <f aca="false">IF(G$2="YES",O14,"na")</f>
        <v>8.36986301369863</v>
      </c>
      <c r="U14" s="44" t="str">
        <f aca="false">IF(G$2="NO",O14,"na")</f>
        <v>na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8.36986301369863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8</v>
      </c>
      <c r="D15" s="99" t="n">
        <v>7</v>
      </c>
      <c r="E15" s="99" t="n">
        <v>7</v>
      </c>
      <c r="F15" s="99" t="n">
        <v>8</v>
      </c>
      <c r="G15" s="99" t="n">
        <v>5</v>
      </c>
      <c r="H15" s="99" t="n">
        <v>7</v>
      </c>
      <c r="I15" s="99" t="n">
        <v>5</v>
      </c>
      <c r="J15" s="99" t="n">
        <v>5</v>
      </c>
      <c r="K15" s="99" t="n">
        <v>6</v>
      </c>
      <c r="L15" s="99" t="n">
        <v>7</v>
      </c>
      <c r="M15" s="99" t="n">
        <v>8</v>
      </c>
      <c r="N15" s="145" t="n">
        <f aca="false">IF(COUNT(C15:M15)&gt;0,IF(M15&gt;0,AVERAGE(C15:M15),AVERAGE(C15:L15)),"na")</f>
        <v>6.6363636363636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78082191780822</v>
      </c>
      <c r="R15" s="43" t="n">
        <f aca="false">IF(B$2="m",O15,"na")</f>
        <v>6.78082191780822</v>
      </c>
      <c r="S15" s="44" t="str">
        <f aca="false">IF(B$2="f",O15,"na")</f>
        <v>na</v>
      </c>
      <c r="T15" s="44" t="n">
        <f aca="false">IF(G$2="YES",O15,"na")</f>
        <v>6.78082191780822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6.78082191780822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8</v>
      </c>
      <c r="D16" s="99" t="n">
        <v>5</v>
      </c>
      <c r="E16" s="99" t="n">
        <v>8</v>
      </c>
      <c r="F16" s="99" t="n">
        <v>7</v>
      </c>
      <c r="G16" s="99" t="n">
        <v>5</v>
      </c>
      <c r="H16" s="99" t="n">
        <v>5</v>
      </c>
      <c r="I16" s="99" t="n">
        <v>5</v>
      </c>
      <c r="J16" s="99" t="n">
        <v>9</v>
      </c>
      <c r="K16" s="99" t="n">
        <v>5</v>
      </c>
      <c r="L16" s="99" t="n">
        <v>8</v>
      </c>
      <c r="M16" s="99" t="n">
        <v>6</v>
      </c>
      <c r="N16" s="145" t="n">
        <f aca="false">IF(COUNT(C16:M16)&gt;0,IF(M16&gt;0,AVERAGE(C16:M16),AVERAGE(C16:L16)),"na")</f>
        <v>6.4545454545454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79452054794521</v>
      </c>
      <c r="R16" s="43" t="n">
        <f aca="false">IF(B$2="m",O16,"na")</f>
        <v>6.79452054794521</v>
      </c>
      <c r="S16" s="44" t="str">
        <f aca="false">IF(B$2="f",O16,"na")</f>
        <v>na</v>
      </c>
      <c r="T16" s="44" t="n">
        <f aca="false">IF(G$2="YES",O16,"na")</f>
        <v>6.79452054794521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6.79452054794521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6</v>
      </c>
      <c r="D17" s="99" t="n">
        <v>8</v>
      </c>
      <c r="E17" s="99" t="n">
        <v>6</v>
      </c>
      <c r="F17" s="99" t="n">
        <v>6</v>
      </c>
      <c r="G17" s="99" t="n">
        <v>5</v>
      </c>
      <c r="H17" s="99" t="n">
        <v>6</v>
      </c>
      <c r="I17" s="99" t="n">
        <v>5</v>
      </c>
      <c r="J17" s="99" t="n">
        <v>6</v>
      </c>
      <c r="K17" s="99" t="n">
        <v>8</v>
      </c>
      <c r="L17" s="99" t="n">
        <v>7</v>
      </c>
      <c r="M17" s="99" t="n">
        <v>6</v>
      </c>
      <c r="N17" s="145" t="n">
        <f aca="false">IF(COUNT(C17:M17)&gt;0,IF(M17&gt;0,AVERAGE(C17:M17),AVERAGE(C17:L17)),"na")</f>
        <v>6.27272727272727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34246575342466</v>
      </c>
      <c r="R17" s="43" t="n">
        <f aca="false">IF(B$2="m",O17,"na")</f>
        <v>6.34246575342466</v>
      </c>
      <c r="S17" s="44" t="str">
        <f aca="false">IF(B$2="f",O17,"na")</f>
        <v>na</v>
      </c>
      <c r="T17" s="44" t="n">
        <f aca="false">IF(G$2="YES",O17,"na")</f>
        <v>6.34246575342466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6.34246575342466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6</v>
      </c>
      <c r="E18" s="99" t="n">
        <v>7</v>
      </c>
      <c r="F18" s="99" t="n">
        <v>7</v>
      </c>
      <c r="G18" s="99" t="n">
        <v>5</v>
      </c>
      <c r="H18" s="99" t="n">
        <v>5</v>
      </c>
      <c r="I18" s="99" t="n">
        <v>5</v>
      </c>
      <c r="J18" s="99" t="n">
        <v>7</v>
      </c>
      <c r="K18" s="99" t="n">
        <v>7</v>
      </c>
      <c r="L18" s="99" t="n">
        <v>8</v>
      </c>
      <c r="M18" s="99" t="n">
        <v>6</v>
      </c>
      <c r="N18" s="145" t="n">
        <f aca="false">IF(COUNT(C18:M18)&gt;0,IF(M18&gt;0,AVERAGE(C18:M18),AVERAGE(C18:L18)),"na")</f>
        <v>6.5454545454545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82191780821918</v>
      </c>
      <c r="R18" s="43" t="n">
        <f aca="false">IF(B$2="m",O18,"na")</f>
        <v>6.82191780821918</v>
      </c>
      <c r="S18" s="44" t="str">
        <f aca="false">IF(B$2="f",O18,"na")</f>
        <v>na</v>
      </c>
      <c r="T18" s="44" t="n">
        <f aca="false">IF(G$2="YES",O18,"na")</f>
        <v>6.82191780821918</v>
      </c>
      <c r="U18" s="44" t="str">
        <f aca="false">IF(G$2="NO",O18,"na")</f>
        <v>na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6.82191780821918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8</v>
      </c>
      <c r="E19" s="99" t="n">
        <v>7</v>
      </c>
      <c r="F19" s="99" t="n">
        <v>5</v>
      </c>
      <c r="G19" s="99" t="n">
        <v>5</v>
      </c>
      <c r="H19" s="99" t="n">
        <v>8</v>
      </c>
      <c r="I19" s="99" t="n">
        <v>6</v>
      </c>
      <c r="J19" s="99" t="n">
        <v>5</v>
      </c>
      <c r="K19" s="99" t="n">
        <v>5</v>
      </c>
      <c r="L19" s="99" t="n">
        <v>5</v>
      </c>
      <c r="M19" s="99" t="n">
        <v>5</v>
      </c>
      <c r="N19" s="145" t="n">
        <f aca="false">IF(COUNT(C19:M19)&gt;0,IF(M19&gt;0,AVERAGE(C19:M19),AVERAGE(C19:L19)),"na")</f>
        <v>5.81818181818182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78082191780822</v>
      </c>
      <c r="R19" s="43" t="n">
        <f aca="false">IF(B$2="m",O19,"na")</f>
        <v>5.78082191780822</v>
      </c>
      <c r="S19" s="44" t="str">
        <f aca="false">IF(B$2="f",O19,"na")</f>
        <v>na</v>
      </c>
      <c r="T19" s="44" t="n">
        <f aca="false">IF(G$2="YES",O19,"na")</f>
        <v>5.78082191780822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5.78082191780822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6</v>
      </c>
      <c r="E20" s="99" t="n">
        <v>6</v>
      </c>
      <c r="F20" s="99" t="n">
        <v>7</v>
      </c>
      <c r="G20" s="99" t="n">
        <v>5</v>
      </c>
      <c r="H20" s="99" t="n">
        <v>5</v>
      </c>
      <c r="I20" s="99" t="n">
        <v>5</v>
      </c>
      <c r="J20" s="99" t="n">
        <v>6</v>
      </c>
      <c r="K20" s="99" t="n">
        <v>7</v>
      </c>
      <c r="L20" s="99" t="n">
        <v>7</v>
      </c>
      <c r="M20" s="99" t="n">
        <v>5</v>
      </c>
      <c r="N20" s="145" t="n">
        <f aca="false">IF(COUNT(C20:M20)&gt;0,IF(M20&gt;0,AVERAGE(C20:M20),AVERAGE(C20:L20)),"na")</f>
        <v>6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6.19178082191781</v>
      </c>
      <c r="R20" s="43" t="n">
        <f aca="false">IF(B$2="m",O20,"na")</f>
        <v>6.19178082191781</v>
      </c>
      <c r="S20" s="44" t="str">
        <f aca="false">IF(B$2="f",O20,"na")</f>
        <v>na</v>
      </c>
      <c r="T20" s="44" t="n">
        <f aca="false">IF(G$2="YES",O20,"na")</f>
        <v>6.19178082191781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6.19178082191781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7</v>
      </c>
      <c r="E21" s="99" t="n">
        <v>8</v>
      </c>
      <c r="F21" s="99" t="n">
        <v>7</v>
      </c>
      <c r="G21" s="99" t="n">
        <v>8</v>
      </c>
      <c r="H21" s="99" t="n">
        <v>9</v>
      </c>
      <c r="I21" s="99" t="n">
        <v>5</v>
      </c>
      <c r="J21" s="99" t="n">
        <v>5</v>
      </c>
      <c r="K21" s="99" t="n">
        <v>6</v>
      </c>
      <c r="L21" s="99" t="n">
        <v>5</v>
      </c>
      <c r="M21" s="99" t="n">
        <v>7</v>
      </c>
      <c r="N21" s="145" t="n">
        <f aca="false">IF(COUNT(C21:M21)&gt;0,IF(M21&gt;0,AVERAGE(C21:M21),AVERAGE(C21:L21)),"na")</f>
        <v>6.54545454545455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50684931506849</v>
      </c>
      <c r="R21" s="43" t="n">
        <f aca="false">IF(B$2="m",O21,"na")</f>
        <v>6.50684931506849</v>
      </c>
      <c r="S21" s="44" t="str">
        <f aca="false">IF(B$2="f",O21,"na")</f>
        <v>na</v>
      </c>
      <c r="T21" s="44" t="n">
        <f aca="false">IF(G$2="YES",O21,"na")</f>
        <v>6.50684931506849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6.50684931506849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5" t="str">
        <f aca="false">IF(COUNT(C22:M22)&gt;0,IF(M22&gt;0,AVERAGE(C22:M22),AVERAGE(C22:L22)),"na")</f>
        <v>na</v>
      </c>
      <c r="O22" s="117" t="str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na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8</v>
      </c>
      <c r="D23" s="99" t="n">
        <v>6</v>
      </c>
      <c r="E23" s="99" t="n">
        <v>6</v>
      </c>
      <c r="F23" s="99" t="n">
        <v>5</v>
      </c>
      <c r="G23" s="99" t="n">
        <v>5</v>
      </c>
      <c r="H23" s="99" t="n">
        <v>6</v>
      </c>
      <c r="I23" s="99" t="n">
        <v>5</v>
      </c>
      <c r="J23" s="99" t="n">
        <v>6</v>
      </c>
      <c r="K23" s="99" t="n">
        <v>5</v>
      </c>
      <c r="L23" s="99" t="n">
        <v>5</v>
      </c>
      <c r="M23" s="99" t="n">
        <v>5</v>
      </c>
      <c r="N23" s="145" t="n">
        <f aca="false">IF(COUNT(C23:M23)&gt;0,IF(M23&gt;0,AVERAGE(C23:M23),AVERAGE(C23:L23)),"na")</f>
        <v>5.63636363636364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71232876712329</v>
      </c>
      <c r="R23" s="89" t="n">
        <f aca="false">IF(B$2="m",O23,"na")</f>
        <v>5.71232876712329</v>
      </c>
      <c r="S23" s="90" t="str">
        <f aca="false">IF(B$2="f",O23,"na")</f>
        <v>na</v>
      </c>
      <c r="T23" s="90" t="n">
        <f aca="false">IF(G$2="YES",O23,"na")</f>
        <v>5.71232876712329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5.71232876712329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7</v>
      </c>
      <c r="E24" s="99" t="n">
        <v>9</v>
      </c>
      <c r="F24" s="99" t="n">
        <v>9</v>
      </c>
      <c r="G24" s="99" t="n">
        <v>6</v>
      </c>
      <c r="H24" s="99" t="n">
        <v>5</v>
      </c>
      <c r="I24" s="99" t="n">
        <v>3</v>
      </c>
      <c r="J24" s="99" t="n">
        <v>7</v>
      </c>
      <c r="K24" s="99" t="n">
        <v>5</v>
      </c>
      <c r="L24" s="99" t="n">
        <v>10</v>
      </c>
      <c r="M24" s="99" t="n">
        <v>4</v>
      </c>
      <c r="N24" s="142" t="n">
        <f aca="false">IF(COUNT(N5:N23)&gt;0,AVERAGE(N5:N23),"na")</f>
        <v>6.48989898989899</v>
      </c>
      <c r="O24" s="149" t="n">
        <f aca="false">IF(COUNT(O5:O23)&gt;0,AVERAGE(O5:O23),"na")</f>
        <v>6.60654490106545</v>
      </c>
      <c r="P24" s="9"/>
      <c r="Q24" s="9"/>
      <c r="R24" s="89" t="n">
        <f aca="false">IF(B$2="m",AVERAGE(R5:R23),"na")</f>
        <v>6.60654490106545</v>
      </c>
      <c r="S24" s="90" t="str">
        <f aca="false">IF(B$2="f",AVERAGE(S5:S23),"na")</f>
        <v>na</v>
      </c>
      <c r="T24" s="90" t="n">
        <f aca="false">IF(G$2="YES",AVERAGE(T5:T23),"na")</f>
        <v>6.60654490106545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6.60654490106545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20547945205479</v>
      </c>
      <c r="D25" s="68" t="n">
        <f aca="false">IF($N25="na","na",D24/$N25)</f>
        <v>1.05479452054795</v>
      </c>
      <c r="E25" s="68" t="n">
        <f aca="false">IF($N25="na","na",E24/$N25)</f>
        <v>1.35616438356164</v>
      </c>
      <c r="F25" s="68" t="n">
        <f aca="false">IF($N25="na","na",F24/$N25)</f>
        <v>1.35616438356164</v>
      </c>
      <c r="G25" s="68" t="n">
        <f aca="false">IF($N25="na","na",G24/$N25)</f>
        <v>0.904109589041096</v>
      </c>
      <c r="H25" s="68" t="n">
        <f aca="false">IF($N25="na","na",H24/$N25)</f>
        <v>0.753424657534247</v>
      </c>
      <c r="I25" s="68" t="n">
        <f aca="false">IF($N25="na","na",I24/$N25)</f>
        <v>0.452054794520548</v>
      </c>
      <c r="J25" s="68" t="n">
        <f aca="false">IF($N25="na","na",J24/$N25)</f>
        <v>1.05479452054795</v>
      </c>
      <c r="K25" s="68" t="n">
        <f aca="false">IF($N25="na","na",K24/$N25)</f>
        <v>0.753424657534247</v>
      </c>
      <c r="L25" s="68" t="n">
        <f aca="false">IF($N25="na","na",L24/$N25)</f>
        <v>1.50684931506849</v>
      </c>
      <c r="M25" s="68" t="n">
        <f aca="false">IF($N25="na","na",M24/$N25)</f>
        <v>0.602739726027397</v>
      </c>
      <c r="N25" s="69" t="n">
        <f aca="false">IF(M24&gt;0,AVERAGE(C24:M24),IF(C24&lt;1,"na",AVERAGE(C24:L24)))</f>
        <v>6.63636363636364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8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8.37138508371385</v>
      </c>
      <c r="C29" s="44" t="str">
        <f aca="false">IF(IF(B$2="f",SUM(C5:C23)*C25,"na")="na","na",(SUM(C5:C23)*C25)/A28)</f>
        <v>na</v>
      </c>
      <c r="D29" s="44" t="n">
        <f aca="false">IF(IF(G$2="YES",SUM(C5:C23)*C25,"na")="na","na",(SUM(C5:C23)*C25)/A28)</f>
        <v>8.37138508371385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8.37138508371385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7.14916286149163</v>
      </c>
      <c r="C30" s="151" t="str">
        <f aca="false">IF(IF(B$2="f",SUM(D5:D23)*D25,"na")="na","na",(SUM(D5:D23)*D25)/A28)</f>
        <v>na</v>
      </c>
      <c r="D30" s="151" t="n">
        <f aca="false">IF(IF(G$2="YES",SUM(D5:D23)*D25,"na")="na","na",(SUM(D5:D23)*D25)/A28)</f>
        <v>7.14916286149163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7.14916286149163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9.56849315068493</v>
      </c>
      <c r="C31" s="151" t="str">
        <f aca="false">IF(IF(B$2="f",SUM(E5:E23)*E25,"na")="na","na",(SUM(E5:E23)*E25)/A28)</f>
        <v>na</v>
      </c>
      <c r="D31" s="151" t="n">
        <f aca="false">IF(IF(G$2="YES",SUM(E5:E23)*E25,"na")="na","na",(SUM(E5:E23)*E25)/A28)</f>
        <v>9.56849315068493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9.56849315068493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9.34246575342466</v>
      </c>
      <c r="C32" s="151" t="str">
        <f aca="false">IF(IF(B$2="f",SUM(F5:F23)*F25,"na")="na","na",(SUM(F5:F23)*F25)/A28)</f>
        <v>na</v>
      </c>
      <c r="D32" s="151" t="n">
        <f aca="false">IF(IF(G$2="YES",SUM(F5:F23)*F25,"na")="na","na",(SUM(F5:F23)*F25)/A28)</f>
        <v>9.34246575342466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9.34246575342466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4.82191780821918</v>
      </c>
      <c r="C33" s="151" t="str">
        <f aca="false">IF(IF(B$2="f",SUM(G5:G23)*G25,"na")="na","na",(SUM(G5:G23)*G25)/A28)</f>
        <v>na</v>
      </c>
      <c r="D33" s="151" t="n">
        <f aca="false">IF(IF(G$2="YES",SUM(G5:G23)*G25,"na")="na","na",(SUM(G5:G23)*G25)/A28)</f>
        <v>4.82191780821918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4.82191780821918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4.8972602739726</v>
      </c>
      <c r="C34" s="151" t="str">
        <f aca="false">IF(IF(B$2="f",SUM(H5:H23)*H25,"na")="na","na",(SUM(H5:H23)*H25)/A28)</f>
        <v>na</v>
      </c>
      <c r="D34" s="151" t="n">
        <f aca="false">IF(IF(G$2="YES",SUM(H5:H23)*H25,"na")="na","na",(SUM(H5:H23)*H25)/A28)</f>
        <v>4.8972602739726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4.8972602739726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2.56164383561644</v>
      </c>
      <c r="C35" s="151" t="str">
        <f aca="false">IF(IF(B$2="f",SUM(I5:I23)*I25,"na")="na","na",(SUM(I5:I23)*I25)/A28)</f>
        <v>na</v>
      </c>
      <c r="D35" s="44" t="n">
        <f aca="false">IF(IF(G$2="YES",SUM(I5:I23)*I25,"na")="na","na",(SUM(I5:I23)*I25)/A28)</f>
        <v>2.56164383561644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2.56164383561644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7.38356164383562</v>
      </c>
      <c r="C36" s="151" t="str">
        <f aca="false">IF(IF(B$2="f",SUM(J5:J23)*J25,"na")="na","na",(SUM(J5:J23)*J25)/A28)</f>
        <v>na</v>
      </c>
      <c r="D36" s="44" t="n">
        <f aca="false">IF(IF(G$2="YES",SUM(J5:J23)*J25,"na")="na","na",(SUM(J5:J23)*J25)/A28)</f>
        <v>7.38356164383562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7.38356164383562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4.31126331811263</v>
      </c>
      <c r="C37" s="151" t="str">
        <f aca="false">IF(IF(B$2="f",SUM(K5:K23)*K25,"na")="na","na",(SUM(K5:K23)*K25)/A28)</f>
        <v>na</v>
      </c>
      <c r="D37" s="151" t="n">
        <f aca="false">IF(IF(G$2="YES",SUM(K5:K23)*K25,"na")="na","na",(SUM(K5:K23)*K25)/A28)</f>
        <v>4.31126331811263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4.31126331811263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10.2130898021309</v>
      </c>
      <c r="C38" s="151" t="str">
        <f aca="false">IF(IF(B$2="f",SUM(L5:L23)*L25,"na")="na","na",(SUM(L5:L23)*L25)/A28)</f>
        <v>na</v>
      </c>
      <c r="D38" s="151" t="n">
        <f aca="false">IF(IF(G$2="YES",SUM(L5:L23)*L25,"na")="na","na",(SUM(L5:L23)*L25)/A28)</f>
        <v>10.2130898021309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10.2130898021309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4.0517503805175</v>
      </c>
      <c r="C39" s="153" t="str">
        <f aca="false">IF(IF(B$2="f",SUM(M5:M23)*M25,"na")="na","na",IF(M24&gt;0,(SUM(M5:M23)*M25)/A28,"na"))</f>
        <v>na</v>
      </c>
      <c r="D39" s="153" t="n">
        <f aca="false">IF(IF(G$2="YES",SUM(M5:M23)*M25,"na")="na","na",IF(M24&gt;0,(SUM(M5:M23)*M25)/A28,"na"))</f>
        <v>4.0517503805175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n">
        <f aca="false">IF(IF(H$2="36-99",SUM(M5:M23)*M25,"na")="na","na",IF(M24&gt;0,(SUM(M5:M23)*M25)/A28,"na"))</f>
        <v>4.0517503805175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8</v>
      </c>
      <c r="D41" s="157" t="n">
        <f aca="false">IF($B$2="m",D$24,"na")</f>
        <v>7</v>
      </c>
      <c r="E41" s="157" t="n">
        <f aca="false">IF($B$2="m",E$24,"na")</f>
        <v>9</v>
      </c>
      <c r="F41" s="157" t="n">
        <f aca="false">IF($B$2="m",F$24,"na")</f>
        <v>9</v>
      </c>
      <c r="G41" s="157" t="n">
        <f aca="false">IF($B$2="m",G$24,"na")</f>
        <v>6</v>
      </c>
      <c r="H41" s="157" t="n">
        <f aca="false">IF($B$2="m",H$24,"na")</f>
        <v>5</v>
      </c>
      <c r="I41" s="157" t="n">
        <f aca="false">IF($B$2="m",I$24,"na")</f>
        <v>3</v>
      </c>
      <c r="J41" s="157" t="n">
        <f aca="false">IF($B$2="m",J$24,"na")</f>
        <v>7</v>
      </c>
      <c r="K41" s="157" t="n">
        <f aca="false">IF($B$2="m",K$24,"na")</f>
        <v>5</v>
      </c>
      <c r="L41" s="157" t="n">
        <f aca="false">IF($B$2="m",L$24,"na")</f>
        <v>10</v>
      </c>
      <c r="M41" s="158" t="n">
        <f aca="false">IF(M$24&gt;0,IF($B$2="m",M$24,"na"),"na")</f>
        <v>4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n">
        <f aca="false">IF($G$2="YES",C$24,"na")</f>
        <v>8</v>
      </c>
      <c r="D43" s="162" t="n">
        <f aca="false">IF($G$2="YES",D$24,"na")</f>
        <v>7</v>
      </c>
      <c r="E43" s="162" t="n">
        <f aca="false">IF($G$2="YES",E$24,"na")</f>
        <v>9</v>
      </c>
      <c r="F43" s="162" t="n">
        <f aca="false">IF($G$2="YES",F$24,"na")</f>
        <v>9</v>
      </c>
      <c r="G43" s="162" t="n">
        <f aca="false">IF($G$2="YES",G$24,"na")</f>
        <v>6</v>
      </c>
      <c r="H43" s="162" t="n">
        <f aca="false">IF($G$2="YES",H$24,"na")</f>
        <v>5</v>
      </c>
      <c r="I43" s="162" t="n">
        <f aca="false">IF($G$2="YES",I$24,"na")</f>
        <v>3</v>
      </c>
      <c r="J43" s="162" t="n">
        <f aca="false">IF($G$2="YES",J$24,"na")</f>
        <v>7</v>
      </c>
      <c r="K43" s="162" t="n">
        <f aca="false">IF($G$2="YES",K$24,"na")</f>
        <v>5</v>
      </c>
      <c r="L43" s="162" t="n">
        <f aca="false">IF($G$2="YES",L$24,"na")</f>
        <v>10</v>
      </c>
      <c r="M43" s="163" t="n">
        <f aca="false">IF(M$24&gt;0,IF($G$2="YES",M$24,"na"),"na")</f>
        <v>4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8</v>
      </c>
      <c r="D47" s="167" t="n">
        <f aca="false">IF($H$2="36-99",D$24,"na")</f>
        <v>7</v>
      </c>
      <c r="E47" s="167" t="n">
        <f aca="false">IF($H$2="36-99",E$24,"na")</f>
        <v>9</v>
      </c>
      <c r="F47" s="167" t="n">
        <f aca="false">IF($H$2="36-99",F$24,"na")</f>
        <v>9</v>
      </c>
      <c r="G47" s="167" t="n">
        <f aca="false">IF($H$2="36-99",G$24,"na")</f>
        <v>6</v>
      </c>
      <c r="H47" s="167" t="n">
        <f aca="false">IF($H$2="36-99",H$24,"na")</f>
        <v>5</v>
      </c>
      <c r="I47" s="167" t="n">
        <f aca="false">IF($H$2="36-99",I$24,"na")</f>
        <v>3</v>
      </c>
      <c r="J47" s="167" t="n">
        <f aca="false">IF($H$2="36-99",J$24,"na")</f>
        <v>7</v>
      </c>
      <c r="K47" s="167" t="n">
        <f aca="false">IF($H$2="36-99",K$24,"na")</f>
        <v>5</v>
      </c>
      <c r="L47" s="167" t="n">
        <f aca="false">IF($H$2="36-99",L$24,"na")</f>
        <v>10</v>
      </c>
      <c r="M47" s="168" t="n">
        <f aca="false">IF(M$24&gt;0,IF($H$2="36-99",M$24,"na"),"na")</f>
        <v>4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12.14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39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 t="s">
        <v>104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6</v>
      </c>
      <c r="E5" s="99" t="n">
        <v>5</v>
      </c>
      <c r="F5" s="99" t="n">
        <v>7</v>
      </c>
      <c r="G5" s="99" t="n">
        <v>5</v>
      </c>
      <c r="H5" s="99" t="n">
        <v>7</v>
      </c>
      <c r="I5" s="99" t="n">
        <v>8</v>
      </c>
      <c r="J5" s="99" t="n">
        <v>3</v>
      </c>
      <c r="K5" s="99" t="n">
        <v>3</v>
      </c>
      <c r="L5" s="99" t="n">
        <v>6</v>
      </c>
      <c r="M5" s="99" t="n">
        <v>5</v>
      </c>
      <c r="N5" s="145" t="n">
        <f aca="false">IF(COUNT(C5:M5)&gt;0,IF(M5&gt;0,AVERAGE(C5:M5),AVERAGE(C5:L5)),"na")</f>
        <v>5.45454545454545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4025974025974</v>
      </c>
      <c r="R5" s="27" t="n">
        <f aca="false">IF(B$2="m",O5,"na")</f>
        <v>5.4025974025974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4025974025974</v>
      </c>
      <c r="V5" s="28" t="str">
        <f aca="false">IF(H$2="1-19",O5,"na")</f>
        <v>na</v>
      </c>
      <c r="W5" s="28" t="n">
        <f aca="false">IF(H$2="20-35",O5,"na")</f>
        <v>5.4025974025974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5</v>
      </c>
      <c r="F6" s="99" t="n">
        <v>5</v>
      </c>
      <c r="G6" s="99" t="n">
        <v>5</v>
      </c>
      <c r="H6" s="99" t="n">
        <v>4</v>
      </c>
      <c r="I6" s="99" t="n">
        <v>3</v>
      </c>
      <c r="J6" s="99" t="n">
        <v>5</v>
      </c>
      <c r="K6" s="99" t="n">
        <v>6</v>
      </c>
      <c r="L6" s="99" t="n">
        <v>5</v>
      </c>
      <c r="M6" s="99" t="n">
        <v>6</v>
      </c>
      <c r="N6" s="145" t="n">
        <f aca="false">IF(COUNT(C6:M6)&gt;0,IF(M6&gt;0,AVERAGE(C6:M6),AVERAGE(C6:L6)),"na")</f>
        <v>4.90909090909091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4.97402597402597</v>
      </c>
      <c r="R6" s="43" t="n">
        <f aca="false">IF(B$2="m",O6,"na")</f>
        <v>4.97402597402597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4.97402597402597</v>
      </c>
      <c r="V6" s="44" t="str">
        <f aca="false">IF(H$2="1-19",O6,"na")</f>
        <v>na</v>
      </c>
      <c r="W6" s="44" t="n">
        <f aca="false">IF(H$2="20-35",O6,"na")</f>
        <v>4.97402597402597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5</v>
      </c>
      <c r="D7" s="99" t="n">
        <v>7</v>
      </c>
      <c r="E7" s="99" t="n">
        <v>7</v>
      </c>
      <c r="F7" s="99" t="n">
        <v>6</v>
      </c>
      <c r="G7" s="99" t="n">
        <v>7</v>
      </c>
      <c r="H7" s="99" t="n">
        <v>8</v>
      </c>
      <c r="I7" s="99" t="n">
        <v>7</v>
      </c>
      <c r="J7" s="99" t="n">
        <v>8</v>
      </c>
      <c r="K7" s="99" t="n">
        <v>6</v>
      </c>
      <c r="L7" s="99" t="n">
        <v>7</v>
      </c>
      <c r="M7" s="99" t="n">
        <v>6</v>
      </c>
      <c r="N7" s="145" t="n">
        <f aca="false">IF(COUNT(C7:M7)&gt;0,IF(M7&gt;0,AVERAGE(C7:M7),AVERAGE(C7:L7)),"na")</f>
        <v>6.72727272727273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76623376623377</v>
      </c>
      <c r="R7" s="43" t="n">
        <f aca="false">IF(B$2="m",O7,"na")</f>
        <v>6.76623376623377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76623376623377</v>
      </c>
      <c r="V7" s="44" t="str">
        <f aca="false">IF(H$2="1-19",O7,"na")</f>
        <v>na</v>
      </c>
      <c r="W7" s="44" t="n">
        <f aca="false">IF(H$2="20-35",O7,"na")</f>
        <v>6.76623376623377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9</v>
      </c>
      <c r="D8" s="99" t="n">
        <v>7</v>
      </c>
      <c r="E8" s="99" t="n">
        <v>8</v>
      </c>
      <c r="F8" s="99" t="n">
        <v>8</v>
      </c>
      <c r="G8" s="99" t="n">
        <v>5</v>
      </c>
      <c r="H8" s="99" t="n">
        <v>6</v>
      </c>
      <c r="I8" s="99" t="n">
        <v>6</v>
      </c>
      <c r="J8" s="99" t="n">
        <v>7</v>
      </c>
      <c r="K8" s="99" t="n">
        <v>6</v>
      </c>
      <c r="L8" s="99" t="n">
        <v>8</v>
      </c>
      <c r="M8" s="99" t="n">
        <v>8</v>
      </c>
      <c r="N8" s="145" t="n">
        <f aca="false">IF(COUNT(C8:M8)&gt;0,IF(M8&gt;0,AVERAGE(C8:M8),AVERAGE(C8:L8)),"na")</f>
        <v>7.09090909090909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16883116883117</v>
      </c>
      <c r="R8" s="43" t="n">
        <f aca="false">IF(B$2="m",O8,"na")</f>
        <v>7.16883116883117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7.16883116883117</v>
      </c>
      <c r="V8" s="44" t="str">
        <f aca="false">IF(H$2="1-19",O8,"na")</f>
        <v>na</v>
      </c>
      <c r="W8" s="44" t="n">
        <f aca="false">IF(H$2="20-35",O8,"na")</f>
        <v>7.16883116883117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5</v>
      </c>
      <c r="E9" s="99" t="n">
        <v>8</v>
      </c>
      <c r="F9" s="99" t="n">
        <v>8</v>
      </c>
      <c r="G9" s="99" t="n">
        <v>5</v>
      </c>
      <c r="H9" s="99" t="n">
        <v>6</v>
      </c>
      <c r="I9" s="99" t="n">
        <v>3</v>
      </c>
      <c r="J9" s="99" t="n">
        <v>9</v>
      </c>
      <c r="K9" s="99" t="n">
        <v>8</v>
      </c>
      <c r="L9" s="99" t="n">
        <v>9</v>
      </c>
      <c r="M9" s="99" t="n">
        <v>9</v>
      </c>
      <c r="N9" s="145" t="n">
        <f aca="false">IF(COUNT(C9:M9)&gt;0,IF(M9&gt;0,AVERAGE(C9:M9),AVERAGE(C9:L9)),"na")</f>
        <v>7.27272727272727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48051948051948</v>
      </c>
      <c r="R9" s="43" t="n">
        <f aca="false">IF(B$2="m",O9,"na")</f>
        <v>7.48051948051948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7.48051948051948</v>
      </c>
      <c r="V9" s="44" t="str">
        <f aca="false">IF(H$2="1-19",O9,"na")</f>
        <v>na</v>
      </c>
      <c r="W9" s="44" t="n">
        <f aca="false">IF(H$2="20-35",O9,"na")</f>
        <v>7.48051948051948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6</v>
      </c>
      <c r="E10" s="99" t="n">
        <v>4</v>
      </c>
      <c r="F10" s="99" t="n">
        <v>5</v>
      </c>
      <c r="G10" s="99" t="n">
        <v>5</v>
      </c>
      <c r="H10" s="99" t="n">
        <v>6</v>
      </c>
      <c r="I10" s="99" t="n">
        <v>6</v>
      </c>
      <c r="J10" s="99" t="n">
        <v>5</v>
      </c>
      <c r="K10" s="99" t="n">
        <v>4</v>
      </c>
      <c r="L10" s="99" t="n">
        <v>5</v>
      </c>
      <c r="M10" s="99" t="n">
        <v>4</v>
      </c>
      <c r="N10" s="145" t="n">
        <f aca="false">IF(COUNT(C10:M10)&gt;0,IF(M10&gt;0,AVERAGE(C10:M10),AVERAGE(C10:L10)),"na")</f>
        <v>5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4.93506493506494</v>
      </c>
      <c r="R10" s="43" t="n">
        <f aca="false">IF(B$2="m",O10,"na")</f>
        <v>4.93506493506494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4.93506493506494</v>
      </c>
      <c r="V10" s="44" t="str">
        <f aca="false">IF(H$2="1-19",O10,"na")</f>
        <v>na</v>
      </c>
      <c r="W10" s="44" t="n">
        <f aca="false">IF(H$2="20-35",O10,"na")</f>
        <v>4.93506493506494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5</v>
      </c>
      <c r="E11" s="99" t="n">
        <v>5</v>
      </c>
      <c r="F11" s="99" t="n">
        <v>5</v>
      </c>
      <c r="G11" s="99" t="n">
        <v>5</v>
      </c>
      <c r="H11" s="99" t="n">
        <v>5</v>
      </c>
      <c r="I11" s="99" t="n">
        <v>5</v>
      </c>
      <c r="J11" s="99" t="n">
        <v>5</v>
      </c>
      <c r="K11" s="99" t="n">
        <v>5</v>
      </c>
      <c r="L11" s="99" t="n">
        <v>5</v>
      </c>
      <c r="M11" s="99" t="n">
        <v>1</v>
      </c>
      <c r="N11" s="145" t="n">
        <f aca="false">IF(COUNT(C11:M11)&gt;0,IF(M11&gt;0,AVERAGE(C11:M11),AVERAGE(C11:L11)),"na")</f>
        <v>4.63636363636364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4.58441558441558</v>
      </c>
      <c r="R11" s="43" t="n">
        <f aca="false">IF(B$2="m",O11,"na")</f>
        <v>4.58441558441558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4.58441558441558</v>
      </c>
      <c r="V11" s="44" t="str">
        <f aca="false">IF(H$2="1-19",O11,"na")</f>
        <v>na</v>
      </c>
      <c r="W11" s="44" t="n">
        <f aca="false">IF(H$2="20-35",O11,"na")</f>
        <v>4.58441558441558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5</v>
      </c>
      <c r="E12" s="99" t="n">
        <v>5</v>
      </c>
      <c r="F12" s="99" t="n">
        <v>5</v>
      </c>
      <c r="G12" s="99" t="n">
        <v>5</v>
      </c>
      <c r="H12" s="99" t="n">
        <v>8</v>
      </c>
      <c r="I12" s="99" t="n">
        <v>5</v>
      </c>
      <c r="J12" s="99" t="n">
        <v>5</v>
      </c>
      <c r="K12" s="99" t="n">
        <v>5</v>
      </c>
      <c r="L12" s="99" t="n">
        <v>7</v>
      </c>
      <c r="M12" s="99" t="n">
        <v>3</v>
      </c>
      <c r="N12" s="145" t="n">
        <f aca="false">IF(COUNT(C12:M12)&gt;0,IF(M12&gt;0,AVERAGE(C12:M12),AVERAGE(C12:L12)),"na")</f>
        <v>5.27272727272727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5.28571428571429</v>
      </c>
      <c r="R12" s="43" t="n">
        <f aca="false">IF(B$2="m",O12,"na")</f>
        <v>5.28571428571429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5.28571428571429</v>
      </c>
      <c r="V12" s="44" t="str">
        <f aca="false">IF(H$2="1-19",O12,"na")</f>
        <v>na</v>
      </c>
      <c r="W12" s="44" t="n">
        <f aca="false">IF(H$2="20-35",O12,"na")</f>
        <v>5.28571428571429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5</v>
      </c>
      <c r="D13" s="99" t="n">
        <v>4</v>
      </c>
      <c r="E13" s="99" t="n">
        <v>6</v>
      </c>
      <c r="F13" s="99" t="n">
        <v>5</v>
      </c>
      <c r="G13" s="99" t="n">
        <v>5</v>
      </c>
      <c r="H13" s="99" t="n">
        <v>3</v>
      </c>
      <c r="I13" s="99" t="n">
        <v>5</v>
      </c>
      <c r="J13" s="99" t="n">
        <v>5</v>
      </c>
      <c r="K13" s="99" t="n">
        <v>3</v>
      </c>
      <c r="L13" s="99" t="n">
        <v>6</v>
      </c>
      <c r="M13" s="99" t="n">
        <v>6</v>
      </c>
      <c r="N13" s="145" t="n">
        <f aca="false">IF(COUNT(C13:M13)&gt;0,IF(M13&gt;0,AVERAGE(C13:M13),AVERAGE(C13:L13)),"na")</f>
        <v>4.81818181818182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4.94805194805195</v>
      </c>
      <c r="R13" s="43" t="n">
        <f aca="false">IF(B$2="m",O13,"na")</f>
        <v>4.94805194805195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4.94805194805195</v>
      </c>
      <c r="V13" s="44" t="str">
        <f aca="false">IF(H$2="1-19",O13,"na")</f>
        <v>na</v>
      </c>
      <c r="W13" s="44" t="n">
        <f aca="false">IF(H$2="20-35",O13,"na")</f>
        <v>4.94805194805195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6</v>
      </c>
      <c r="D14" s="99" t="n">
        <v>7</v>
      </c>
      <c r="E14" s="99" t="n">
        <v>7</v>
      </c>
      <c r="F14" s="99" t="n">
        <v>8</v>
      </c>
      <c r="G14" s="99" t="n">
        <v>7</v>
      </c>
      <c r="H14" s="99" t="n">
        <v>7</v>
      </c>
      <c r="I14" s="99" t="n">
        <v>3</v>
      </c>
      <c r="J14" s="99" t="n">
        <v>8</v>
      </c>
      <c r="K14" s="99" t="n">
        <v>6</v>
      </c>
      <c r="L14" s="99" t="n">
        <v>7</v>
      </c>
      <c r="M14" s="99" t="n">
        <v>7</v>
      </c>
      <c r="N14" s="145" t="n">
        <f aca="false">IF(COUNT(C14:M14)&gt;0,IF(M14&gt;0,AVERAGE(C14:M14),AVERAGE(C14:L14)),"na")</f>
        <v>6.6363636363636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80519480519481</v>
      </c>
      <c r="R14" s="43" t="n">
        <f aca="false">IF(B$2="m",O14,"na")</f>
        <v>6.80519480519481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6.80519480519481</v>
      </c>
      <c r="V14" s="44" t="str">
        <f aca="false">IF(H$2="1-19",O14,"na")</f>
        <v>na</v>
      </c>
      <c r="W14" s="44" t="n">
        <f aca="false">IF(H$2="20-35",O14,"na")</f>
        <v>6.80519480519481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5</v>
      </c>
      <c r="E15" s="99" t="n">
        <v>6</v>
      </c>
      <c r="F15" s="99" t="n">
        <v>6</v>
      </c>
      <c r="G15" s="99" t="n">
        <v>6</v>
      </c>
      <c r="H15" s="99" t="n">
        <v>7</v>
      </c>
      <c r="I15" s="99" t="n">
        <v>6</v>
      </c>
      <c r="J15" s="99" t="n">
        <v>7</v>
      </c>
      <c r="K15" s="99" t="n">
        <v>6</v>
      </c>
      <c r="L15" s="99" t="n">
        <v>6</v>
      </c>
      <c r="M15" s="99" t="n">
        <v>5</v>
      </c>
      <c r="N15" s="145" t="n">
        <f aca="false">IF(COUNT(C15:M15)&gt;0,IF(M15&gt;0,AVERAGE(C15:M15),AVERAGE(C15:L15)),"na")</f>
        <v>5.90909090909091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93506493506493</v>
      </c>
      <c r="R15" s="43" t="n">
        <f aca="false">IF(B$2="m",O15,"na")</f>
        <v>5.93506493506493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5.93506493506493</v>
      </c>
      <c r="V15" s="44" t="str">
        <f aca="false">IF(H$2="1-19",O15,"na")</f>
        <v>na</v>
      </c>
      <c r="W15" s="44" t="n">
        <f aca="false">IF(H$2="20-35",O15,"na")</f>
        <v>5.93506493506493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5</v>
      </c>
      <c r="E16" s="99" t="n">
        <v>6</v>
      </c>
      <c r="F16" s="99" t="n">
        <v>6</v>
      </c>
      <c r="G16" s="99" t="n">
        <v>6</v>
      </c>
      <c r="H16" s="99" t="n">
        <v>4</v>
      </c>
      <c r="I16" s="99" t="n">
        <v>5</v>
      </c>
      <c r="J16" s="99" t="n">
        <v>6</v>
      </c>
      <c r="K16" s="99" t="n">
        <v>5</v>
      </c>
      <c r="L16" s="99" t="n">
        <v>7</v>
      </c>
      <c r="M16" s="99" t="n">
        <v>6</v>
      </c>
      <c r="N16" s="145" t="n">
        <f aca="false">IF(COUNT(C16:M16)&gt;0,IF(M16&gt;0,AVERAGE(C16:M16),AVERAGE(C16:L16)),"na")</f>
        <v>5.63636363636364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75324675324675</v>
      </c>
      <c r="R16" s="43" t="n">
        <f aca="false">IF(B$2="m",O16,"na")</f>
        <v>5.75324675324675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.75324675324675</v>
      </c>
      <c r="V16" s="44" t="str">
        <f aca="false">IF(H$2="1-19",O16,"na")</f>
        <v>na</v>
      </c>
      <c r="W16" s="44" t="n">
        <f aca="false">IF(H$2="20-35",O16,"na")</f>
        <v>5.75324675324675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6</v>
      </c>
      <c r="D17" s="99" t="n">
        <v>5</v>
      </c>
      <c r="E17" s="99" t="n">
        <v>5</v>
      </c>
      <c r="F17" s="99" t="n">
        <v>6</v>
      </c>
      <c r="G17" s="99" t="n">
        <v>5</v>
      </c>
      <c r="H17" s="99" t="n">
        <v>5</v>
      </c>
      <c r="I17" s="99" t="n">
        <v>5</v>
      </c>
      <c r="J17" s="99" t="n">
        <v>6</v>
      </c>
      <c r="K17" s="99" t="n">
        <v>5</v>
      </c>
      <c r="L17" s="99" t="n">
        <v>5</v>
      </c>
      <c r="M17" s="99" t="n">
        <v>5</v>
      </c>
      <c r="N17" s="145" t="n">
        <f aca="false">IF(COUNT(C17:M17)&gt;0,IF(M17&gt;0,AVERAGE(C17:M17),AVERAGE(C17:L17)),"na")</f>
        <v>5.27272727272727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5.27272727272727</v>
      </c>
      <c r="R17" s="43" t="n">
        <f aca="false">IF(B$2="m",O17,"na")</f>
        <v>5.27272727272727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5.27272727272727</v>
      </c>
      <c r="V17" s="44" t="str">
        <f aca="false">IF(H$2="1-19",O17,"na")</f>
        <v>na</v>
      </c>
      <c r="W17" s="44" t="n">
        <f aca="false">IF(H$2="20-35",O17,"na")</f>
        <v>5.27272727272727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6</v>
      </c>
      <c r="E18" s="99" t="n">
        <v>8</v>
      </c>
      <c r="F18" s="99" t="n">
        <v>8</v>
      </c>
      <c r="G18" s="99" t="n">
        <v>7</v>
      </c>
      <c r="H18" s="99" t="n">
        <v>7</v>
      </c>
      <c r="I18" s="99" t="n">
        <v>6</v>
      </c>
      <c r="J18" s="99" t="n">
        <v>9</v>
      </c>
      <c r="K18" s="99" t="n">
        <v>7</v>
      </c>
      <c r="L18" s="99" t="n">
        <v>8</v>
      </c>
      <c r="M18" s="99" t="n">
        <v>9</v>
      </c>
      <c r="N18" s="145" t="n">
        <f aca="false">IF(COUNT(C18:M18)&gt;0,IF(M18&gt;0,AVERAGE(C18:M18),AVERAGE(C18:L18)),"na")</f>
        <v>7.5454545454545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67532467532467</v>
      </c>
      <c r="R18" s="43" t="n">
        <f aca="false">IF(B$2="m",O18,"na")</f>
        <v>7.67532467532467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.67532467532467</v>
      </c>
      <c r="V18" s="44" t="str">
        <f aca="false">IF(H$2="1-19",O18,"na")</f>
        <v>na</v>
      </c>
      <c r="W18" s="44" t="n">
        <f aca="false">IF(H$2="20-35",O18,"na")</f>
        <v>7.67532467532467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4</v>
      </c>
      <c r="D19" s="99" t="n">
        <v>6</v>
      </c>
      <c r="E19" s="99" t="n">
        <v>4</v>
      </c>
      <c r="F19" s="99" t="n">
        <v>3</v>
      </c>
      <c r="G19" s="99" t="n">
        <v>4</v>
      </c>
      <c r="H19" s="99" t="n">
        <v>6</v>
      </c>
      <c r="I19" s="99" t="n">
        <v>6</v>
      </c>
      <c r="J19" s="99" t="n">
        <v>2</v>
      </c>
      <c r="K19" s="99" t="n">
        <v>2</v>
      </c>
      <c r="L19" s="99" t="n">
        <v>3</v>
      </c>
      <c r="M19" s="99" t="n">
        <v>2</v>
      </c>
      <c r="N19" s="145" t="n">
        <f aca="false">IF(COUNT(C19:M19)&gt;0,IF(M19&gt;0,AVERAGE(C19:M19),AVERAGE(C19:L19)),"na")</f>
        <v>3.81818181818182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63636363636364</v>
      </c>
      <c r="R19" s="43" t="n">
        <f aca="false">IF(B$2="m",O19,"na")</f>
        <v>3.63636363636364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3.63636363636364</v>
      </c>
      <c r="V19" s="44" t="str">
        <f aca="false">IF(H$2="1-19",O19,"na")</f>
        <v>na</v>
      </c>
      <c r="W19" s="44" t="n">
        <f aca="false">IF(H$2="20-35",O19,"na")</f>
        <v>3.63636363636364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5</v>
      </c>
      <c r="D20" s="99" t="n">
        <v>5</v>
      </c>
      <c r="E20" s="99" t="n">
        <v>6</v>
      </c>
      <c r="F20" s="99" t="n">
        <v>5</v>
      </c>
      <c r="G20" s="99" t="n">
        <v>5</v>
      </c>
      <c r="H20" s="99" t="n">
        <v>6</v>
      </c>
      <c r="I20" s="99" t="n">
        <v>5</v>
      </c>
      <c r="J20" s="99" t="n">
        <v>6</v>
      </c>
      <c r="K20" s="99" t="n">
        <v>5</v>
      </c>
      <c r="L20" s="99" t="n">
        <v>5</v>
      </c>
      <c r="M20" s="99" t="n">
        <v>6</v>
      </c>
      <c r="N20" s="145" t="n">
        <f aca="false">IF(COUNT(C20:M20)&gt;0,IF(M20&gt;0,AVERAGE(C20:M20),AVERAGE(C20:L20)),"na")</f>
        <v>5.36363636363636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38961038961039</v>
      </c>
      <c r="R20" s="43" t="n">
        <f aca="false">IF(B$2="m",O20,"na")</f>
        <v>5.38961038961039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.38961038961039</v>
      </c>
      <c r="V20" s="44" t="str">
        <f aca="false">IF(H$2="1-19",O20,"na")</f>
        <v>na</v>
      </c>
      <c r="W20" s="44" t="n">
        <f aca="false">IF(H$2="20-35",O20,"na")</f>
        <v>5.38961038961039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5</v>
      </c>
      <c r="E21" s="99" t="n">
        <v>7</v>
      </c>
      <c r="F21" s="99" t="n">
        <v>7</v>
      </c>
      <c r="G21" s="99" t="n">
        <v>6</v>
      </c>
      <c r="H21" s="99" t="n">
        <v>7</v>
      </c>
      <c r="I21" s="99" t="n">
        <v>5</v>
      </c>
      <c r="J21" s="99" t="n">
        <v>5</v>
      </c>
      <c r="K21" s="99" t="n">
        <v>5</v>
      </c>
      <c r="L21" s="99" t="n">
        <v>7</v>
      </c>
      <c r="M21" s="99" t="n">
        <v>5</v>
      </c>
      <c r="N21" s="145" t="n">
        <f aca="false">IF(COUNT(C21:M21)&gt;0,IF(M21&gt;0,AVERAGE(C21:M21),AVERAGE(C21:L21)),"na")</f>
        <v>5.81818181818182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.92207792207792</v>
      </c>
      <c r="R21" s="43" t="n">
        <f aca="false">IF(B$2="m",O21,"na")</f>
        <v>5.92207792207792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5.92207792207792</v>
      </c>
      <c r="V21" s="44" t="str">
        <f aca="false">IF(H$2="1-19",O21,"na")</f>
        <v>na</v>
      </c>
      <c r="W21" s="44" t="n">
        <f aca="false">IF(H$2="20-35",O21,"na")</f>
        <v>5.92207792207792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7</v>
      </c>
      <c r="D22" s="99" t="n">
        <v>6</v>
      </c>
      <c r="E22" s="99" t="n">
        <v>7</v>
      </c>
      <c r="F22" s="99" t="n">
        <v>7</v>
      </c>
      <c r="G22" s="99" t="n">
        <v>7</v>
      </c>
      <c r="H22" s="99" t="n">
        <v>7</v>
      </c>
      <c r="I22" s="99" t="n">
        <v>5</v>
      </c>
      <c r="J22" s="99" t="n">
        <v>8</v>
      </c>
      <c r="K22" s="99" t="n">
        <v>6</v>
      </c>
      <c r="L22" s="99" t="n">
        <v>8</v>
      </c>
      <c r="M22" s="99" t="n">
        <v>8</v>
      </c>
      <c r="N22" s="145" t="n">
        <f aca="false">IF(COUNT(C22:M22)&gt;0,IF(M22&gt;0,AVERAGE(C22:M22),AVERAGE(C22:L22)),"na")</f>
        <v>6.90909090909091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05194805194805</v>
      </c>
      <c r="R22" s="43" t="n">
        <f aca="false">IF(B$2="m",O22,"na")</f>
        <v>7.05194805194805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7.05194805194805</v>
      </c>
      <c r="V22" s="44" t="str">
        <f aca="false">IF(H$2="1-19",O22,"na")</f>
        <v>na</v>
      </c>
      <c r="W22" s="44" t="n">
        <f aca="false">IF(H$2="20-35",O22,"na")</f>
        <v>7.05194805194805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6</v>
      </c>
      <c r="E23" s="99" t="n">
        <v>5</v>
      </c>
      <c r="F23" s="99" t="n">
        <v>6</v>
      </c>
      <c r="G23" s="99" t="n">
        <v>5</v>
      </c>
      <c r="H23" s="99" t="n">
        <v>5</v>
      </c>
      <c r="I23" s="99" t="n">
        <v>5</v>
      </c>
      <c r="J23" s="99" t="n">
        <v>6</v>
      </c>
      <c r="K23" s="99" t="n">
        <v>5</v>
      </c>
      <c r="L23" s="99" t="n">
        <v>5</v>
      </c>
      <c r="M23" s="99" t="n">
        <v>6</v>
      </c>
      <c r="N23" s="145" t="n">
        <f aca="false">IF(COUNT(C23:M23)&gt;0,IF(M23&gt;0,AVERAGE(C23:M23),AVERAGE(C23:L23)),"na")</f>
        <v>5.36363636363636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38961038961039</v>
      </c>
      <c r="R23" s="89" t="n">
        <f aca="false">IF(B$2="m",O23,"na")</f>
        <v>5.38961038961039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38961038961039</v>
      </c>
      <c r="V23" s="90" t="str">
        <f aca="false">IF(H$2="1-19",O23,"na")</f>
        <v>na</v>
      </c>
      <c r="W23" s="90" t="n">
        <f aca="false">IF(H$2="20-35",O23,"na")</f>
        <v>5.38961038961039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5</v>
      </c>
      <c r="D24" s="99" t="n">
        <v>6</v>
      </c>
      <c r="E24" s="99" t="n">
        <v>8</v>
      </c>
      <c r="F24" s="99" t="n">
        <v>8</v>
      </c>
      <c r="G24" s="99" t="n">
        <v>7</v>
      </c>
      <c r="H24" s="99" t="n">
        <v>6</v>
      </c>
      <c r="I24" s="99" t="n">
        <v>5</v>
      </c>
      <c r="J24" s="99" t="n">
        <v>8</v>
      </c>
      <c r="K24" s="99" t="n">
        <v>6</v>
      </c>
      <c r="L24" s="99" t="n">
        <v>10</v>
      </c>
      <c r="M24" s="99" t="n">
        <v>8</v>
      </c>
      <c r="N24" s="142" t="n">
        <f aca="false">IF(COUNT(N5:N23)&gt;0,AVERAGE(N5:N23),"na")</f>
        <v>5.76076555023924</v>
      </c>
      <c r="O24" s="149" t="n">
        <f aca="false">IF(COUNT(O5:O23)&gt;0,AVERAGE(O5:O23),"na")</f>
        <v>5.8092959671907</v>
      </c>
      <c r="P24" s="9"/>
      <c r="Q24" s="9"/>
      <c r="R24" s="89" t="n">
        <f aca="false">IF(B$2="m",AVERAGE(R5:R23),"na")</f>
        <v>5.8092959671907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8092959671907</v>
      </c>
      <c r="V24" s="90" t="str">
        <f aca="false">IF(H$2="1-19",AVERAGE(V5:V23),"na")</f>
        <v>na</v>
      </c>
      <c r="W24" s="90" t="n">
        <f aca="false">IF(H$2="20-35",AVERAGE(W5:W23),"na")</f>
        <v>5.8092959671907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714285714285714</v>
      </c>
      <c r="D25" s="68" t="n">
        <f aca="false">IF($N25="na","na",D24/$N25)</f>
        <v>0.857142857142857</v>
      </c>
      <c r="E25" s="68" t="n">
        <f aca="false">IF($N25="na","na",E24/$N25)</f>
        <v>1.14285714285714</v>
      </c>
      <c r="F25" s="68" t="n">
        <f aca="false">IF($N25="na","na",F24/$N25)</f>
        <v>1.14285714285714</v>
      </c>
      <c r="G25" s="68" t="n">
        <f aca="false">IF($N25="na","na",G24/$N25)</f>
        <v>1</v>
      </c>
      <c r="H25" s="68" t="n">
        <f aca="false">IF($N25="na","na",H24/$N25)</f>
        <v>0.857142857142857</v>
      </c>
      <c r="I25" s="68" t="n">
        <f aca="false">IF($N25="na","na",I24/$N25)</f>
        <v>0.714285714285714</v>
      </c>
      <c r="J25" s="68" t="n">
        <f aca="false">IF($N25="na","na",J24/$N25)</f>
        <v>1.14285714285714</v>
      </c>
      <c r="K25" s="68" t="n">
        <f aca="false">IF($N25="na","na",K24/$N25)</f>
        <v>0.857142857142857</v>
      </c>
      <c r="L25" s="68" t="n">
        <f aca="false">IF($N25="na","na",L24/$N25)</f>
        <v>1.42857142857143</v>
      </c>
      <c r="M25" s="68" t="n">
        <f aca="false">IF($N25="na","na",M24/$N25)</f>
        <v>1.14285714285714</v>
      </c>
      <c r="N25" s="69" t="n">
        <f aca="false">IF(M24&gt;0,AVERAGE(C24:M24),IF(C24&lt;1,"na",AVERAGE(C24:L24)))</f>
        <v>7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4.17293233082707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4.17293233082707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4.17293233082707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4.78195488721805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4.78195488721805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4.78195488721805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6.85714285714286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6.85714285714286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6.85714285714286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6.97744360902256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6.97744360902256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6.97744360902256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5.52631578947368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5.52631578947368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5.52631578947368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5.14285714285714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5.14285714285714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5.14285714285714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3.7218045112782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3.7218045112782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3.7218045112782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6.91729323308271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6.91729323308271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6.91729323308271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4.42105263157895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4.42105263157895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4.42105263157895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8.94736842105263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8.94736842105263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8.94736842105263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6.43609022556391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6.43609022556391</v>
      </c>
      <c r="F39" s="153" t="str">
        <f aca="false">IF(IF(H$2="1-19",SUM(M5:M23)*M25,"na")="na","na",IF(M24&gt;0,(SUM(M5:M23)*M25)/A28,"na"))</f>
        <v>na</v>
      </c>
      <c r="G39" s="153" t="n">
        <f aca="false">IF(IF(H$2="20-35",SUM(M5:M23)*M25,"na")="na","na",IF(M24&gt;0,(SUM(M5:M23)*M25)/A28,"na"))</f>
        <v>6.43609022556391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5</v>
      </c>
      <c r="D41" s="157" t="n">
        <f aca="false">IF($B$2="m",D$24,"na")</f>
        <v>6</v>
      </c>
      <c r="E41" s="157" t="n">
        <f aca="false">IF($B$2="m",E$24,"na")</f>
        <v>8</v>
      </c>
      <c r="F41" s="157" t="n">
        <f aca="false">IF($B$2="m",F$24,"na")</f>
        <v>8</v>
      </c>
      <c r="G41" s="157" t="n">
        <f aca="false">IF($B$2="m",G$24,"na")</f>
        <v>7</v>
      </c>
      <c r="H41" s="157" t="n">
        <f aca="false">IF($B$2="m",H$24,"na")</f>
        <v>6</v>
      </c>
      <c r="I41" s="157" t="n">
        <f aca="false">IF($B$2="m",I$24,"na")</f>
        <v>5</v>
      </c>
      <c r="J41" s="157" t="n">
        <f aca="false">IF($B$2="m",J$24,"na")</f>
        <v>8</v>
      </c>
      <c r="K41" s="157" t="n">
        <f aca="false">IF($B$2="m",K$24,"na")</f>
        <v>6</v>
      </c>
      <c r="L41" s="157" t="n">
        <f aca="false">IF($B$2="m",L$24,"na")</f>
        <v>10</v>
      </c>
      <c r="M41" s="158" t="n">
        <f aca="false">IF(M$24&gt;0,IF($B$2="m",M$24,"na"),"na")</f>
        <v>8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5</v>
      </c>
      <c r="D44" s="162" t="n">
        <f aca="false">IF($G$2="NO",D$24,"na")</f>
        <v>6</v>
      </c>
      <c r="E44" s="162" t="n">
        <f aca="false">IF($G$2="NO",E$24,"na")</f>
        <v>8</v>
      </c>
      <c r="F44" s="162" t="n">
        <f aca="false">IF($G$2="NO",F$24,"na")</f>
        <v>8</v>
      </c>
      <c r="G44" s="162" t="n">
        <f aca="false">IF($G$2="NO",G$24,"na")</f>
        <v>7</v>
      </c>
      <c r="H44" s="162" t="n">
        <f aca="false">IF($G$2="NO",H$24,"na")</f>
        <v>6</v>
      </c>
      <c r="I44" s="162" t="n">
        <f aca="false">IF($G$2="NO",I$24,"na")</f>
        <v>5</v>
      </c>
      <c r="J44" s="162" t="n">
        <f aca="false">IF($G$2="NO",J$24,"na")</f>
        <v>8</v>
      </c>
      <c r="K44" s="162" t="n">
        <f aca="false">IF($G$2="NO",K$24,"na")</f>
        <v>6</v>
      </c>
      <c r="L44" s="162" t="n">
        <f aca="false">IF($G$2="NO",L$24,"na")</f>
        <v>10</v>
      </c>
      <c r="M44" s="163" t="n">
        <f aca="false">IF(M$24&gt;0,IF($G$2="NO",M$24,"na"),"na")</f>
        <v>8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5</v>
      </c>
      <c r="D46" s="162" t="n">
        <f aca="false">IF($H$2="20-35",D$24,"na")</f>
        <v>6</v>
      </c>
      <c r="E46" s="162" t="n">
        <f aca="false">IF($H$2="20-35",E$24,"na")</f>
        <v>8</v>
      </c>
      <c r="F46" s="162" t="n">
        <f aca="false">IF($H$2="20-35",F$24,"na")</f>
        <v>8</v>
      </c>
      <c r="G46" s="162" t="n">
        <f aca="false">IF($H$2="20-35",G$24,"na")</f>
        <v>7</v>
      </c>
      <c r="H46" s="162" t="n">
        <f aca="false">IF($H$2="20-35",H$24,"na")</f>
        <v>6</v>
      </c>
      <c r="I46" s="162" t="n">
        <f aca="false">IF($H$2="20-35",I$24,"na")</f>
        <v>5</v>
      </c>
      <c r="J46" s="162" t="n">
        <f aca="false">IF($H$2="20-35",J$24,"na")</f>
        <v>8</v>
      </c>
      <c r="K46" s="162" t="n">
        <f aca="false">IF($H$2="20-35",K$24,"na")</f>
        <v>6</v>
      </c>
      <c r="L46" s="162" t="n">
        <f aca="false">IF($H$2="20-35",L$24,"na")</f>
        <v>10</v>
      </c>
      <c r="M46" s="163" t="n">
        <f aca="false">IF(M$24&gt;0,IF($H$2="20-35",M$24,"na"),"na")</f>
        <v>8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9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8</v>
      </c>
      <c r="D5" s="99" t="n">
        <v>7</v>
      </c>
      <c r="E5" s="99" t="n">
        <v>7</v>
      </c>
      <c r="F5" s="99" t="n">
        <v>8</v>
      </c>
      <c r="G5" s="99" t="n">
        <v>6</v>
      </c>
      <c r="H5" s="99" t="n">
        <v>8</v>
      </c>
      <c r="I5" s="99" t="n">
        <v>7</v>
      </c>
      <c r="J5" s="99" t="n">
        <v>7</v>
      </c>
      <c r="K5" s="99" t="n">
        <v>7</v>
      </c>
      <c r="L5" s="99" t="n">
        <v>8</v>
      </c>
      <c r="M5" s="99"/>
      <c r="N5" s="145" t="n">
        <f aca="false">IF(COUNT(C5:M5)&gt;0,IF(M5&gt;0,AVERAGE(C5:M5),AVERAGE(C5:L5)),"na")</f>
        <v>7.3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.3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7.3</v>
      </c>
      <c r="V5" s="28" t="str">
        <f aca="false">IF(H$2="1-19",O5,"na")</f>
        <v>na</v>
      </c>
      <c r="W5" s="28" t="n">
        <f aca="false">IF(H$2="20-35",O5,"na")</f>
        <v>7.3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7</v>
      </c>
      <c r="D6" s="99" t="n">
        <v>7</v>
      </c>
      <c r="E6" s="99" t="n">
        <v>7</v>
      </c>
      <c r="F6" s="99" t="n">
        <v>9</v>
      </c>
      <c r="G6" s="99" t="n">
        <v>7</v>
      </c>
      <c r="H6" s="99" t="n">
        <v>7</v>
      </c>
      <c r="I6" s="99" t="n">
        <v>5</v>
      </c>
      <c r="J6" s="99" t="n">
        <v>6</v>
      </c>
      <c r="K6" s="99" t="n">
        <v>9</v>
      </c>
      <c r="L6" s="99" t="n">
        <v>9</v>
      </c>
      <c r="M6" s="99"/>
      <c r="N6" s="145" t="n">
        <f aca="false">IF(COUNT(C6:M6)&gt;0,IF(M6&gt;0,AVERAGE(C6:M6),AVERAGE(C6:L6)),"na")</f>
        <v>7.3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7.3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7.3</v>
      </c>
      <c r="V6" s="44" t="str">
        <f aca="false">IF(H$2="1-19",O6,"na")</f>
        <v>na</v>
      </c>
      <c r="W6" s="44" t="n">
        <f aca="false">IF(H$2="20-35",O6,"na")</f>
        <v>7.3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9</v>
      </c>
      <c r="E7" s="99" t="n">
        <v>7</v>
      </c>
      <c r="F7" s="99" t="n">
        <v>8</v>
      </c>
      <c r="G7" s="99" t="n">
        <v>7</v>
      </c>
      <c r="H7" s="99" t="n">
        <v>9</v>
      </c>
      <c r="I7" s="99" t="n">
        <v>10</v>
      </c>
      <c r="J7" s="99" t="n">
        <v>8</v>
      </c>
      <c r="K7" s="99" t="n">
        <v>6</v>
      </c>
      <c r="L7" s="99" t="n">
        <v>8</v>
      </c>
      <c r="M7" s="99"/>
      <c r="N7" s="145" t="n">
        <f aca="false">IF(COUNT(C7:M7)&gt;0,IF(M7&gt;0,AVERAGE(C7:M7),AVERAGE(C7:L7)),"na")</f>
        <v>7.9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9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9</v>
      </c>
      <c r="V7" s="44" t="str">
        <f aca="false">IF(H$2="1-19",O7,"na")</f>
        <v>na</v>
      </c>
      <c r="W7" s="44" t="n">
        <f aca="false">IF(H$2="20-35",O7,"na")</f>
        <v>7.9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8</v>
      </c>
      <c r="E8" s="99" t="n">
        <v>8</v>
      </c>
      <c r="F8" s="99" t="n">
        <v>7</v>
      </c>
      <c r="G8" s="99" t="n">
        <v>8</v>
      </c>
      <c r="H8" s="99" t="n">
        <v>8</v>
      </c>
      <c r="I8" s="99" t="n">
        <v>6</v>
      </c>
      <c r="J8" s="99" t="n">
        <v>6</v>
      </c>
      <c r="K8" s="99" t="n">
        <v>8</v>
      </c>
      <c r="L8" s="99" t="n">
        <v>9</v>
      </c>
      <c r="M8" s="99"/>
      <c r="N8" s="145" t="n">
        <f aca="false">IF(COUNT(C8:M8)&gt;0,IF(M8&gt;0,AVERAGE(C8:M8),AVERAGE(C8:L8)),"na")</f>
        <v>7.6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6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7.6</v>
      </c>
      <c r="V8" s="44" t="str">
        <f aca="false">IF(H$2="1-19",O8,"na")</f>
        <v>na</v>
      </c>
      <c r="W8" s="44" t="n">
        <f aca="false">IF(H$2="20-35",O8,"na")</f>
        <v>7.6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9</v>
      </c>
      <c r="E9" s="99" t="n">
        <v>9</v>
      </c>
      <c r="F9" s="99" t="n">
        <v>8</v>
      </c>
      <c r="G9" s="99" t="n">
        <v>7</v>
      </c>
      <c r="H9" s="99" t="n">
        <v>8</v>
      </c>
      <c r="I9" s="99" t="n">
        <v>5</v>
      </c>
      <c r="J9" s="99" t="n">
        <v>8</v>
      </c>
      <c r="K9" s="99" t="n">
        <v>10</v>
      </c>
      <c r="L9" s="99" t="n">
        <v>9</v>
      </c>
      <c r="M9" s="99"/>
      <c r="N9" s="145" t="n">
        <f aca="false">IF(COUNT(C9:M9)&gt;0,IF(M9&gt;0,AVERAGE(C9:M9),AVERAGE(C9:L9)),"na")</f>
        <v>8.3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3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8.3</v>
      </c>
      <c r="V9" s="44" t="str">
        <f aca="false">IF(H$2="1-19",O9,"na")</f>
        <v>na</v>
      </c>
      <c r="W9" s="44" t="n">
        <f aca="false">IF(H$2="20-35",O9,"na")</f>
        <v>8.3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9</v>
      </c>
      <c r="D10" s="99" t="n">
        <v>9</v>
      </c>
      <c r="E10" s="99" t="n">
        <v>8</v>
      </c>
      <c r="F10" s="99" t="n">
        <v>9</v>
      </c>
      <c r="G10" s="99" t="n">
        <v>8</v>
      </c>
      <c r="H10" s="99" t="n">
        <v>8</v>
      </c>
      <c r="I10" s="99" t="n">
        <v>6</v>
      </c>
      <c r="J10" s="99" t="n">
        <v>7</v>
      </c>
      <c r="K10" s="99" t="n">
        <v>8</v>
      </c>
      <c r="L10" s="99" t="n">
        <v>8</v>
      </c>
      <c r="M10" s="99"/>
      <c r="N10" s="145" t="n">
        <f aca="false">IF(COUNT(C10:M10)&gt;0,IF(M10&gt;0,AVERAGE(C10:M10),AVERAGE(C10:L10)),"na")</f>
        <v>8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8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8</v>
      </c>
      <c r="V10" s="44" t="str">
        <f aca="false">IF(H$2="1-19",O10,"na")</f>
        <v>na</v>
      </c>
      <c r="W10" s="44" t="n">
        <f aca="false">IF(H$2="20-35",O10,"na")</f>
        <v>8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9</v>
      </c>
      <c r="D11" s="99" t="n">
        <v>9</v>
      </c>
      <c r="E11" s="99" t="n">
        <v>8</v>
      </c>
      <c r="F11" s="99" t="n">
        <v>9</v>
      </c>
      <c r="G11" s="99" t="n">
        <v>8</v>
      </c>
      <c r="H11" s="99" t="n">
        <v>9</v>
      </c>
      <c r="I11" s="99" t="n">
        <v>8</v>
      </c>
      <c r="J11" s="99" t="n">
        <v>8</v>
      </c>
      <c r="K11" s="99" t="n">
        <v>7</v>
      </c>
      <c r="L11" s="99" t="n">
        <v>7</v>
      </c>
      <c r="M11" s="99"/>
      <c r="N11" s="145" t="n">
        <f aca="false">IF(COUNT(C11:M11)&gt;0,IF(M11&gt;0,AVERAGE(C11:M11),AVERAGE(C11:L11)),"na")</f>
        <v>8.2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8.2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8.2</v>
      </c>
      <c r="V11" s="44" t="str">
        <f aca="false">IF(H$2="1-19",O11,"na")</f>
        <v>na</v>
      </c>
      <c r="W11" s="44" t="n">
        <f aca="false">IF(H$2="20-35",O11,"na")</f>
        <v>8.2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7</v>
      </c>
      <c r="D12" s="99" t="n">
        <v>10</v>
      </c>
      <c r="E12" s="99" t="n">
        <v>8</v>
      </c>
      <c r="F12" s="99" t="n">
        <v>8</v>
      </c>
      <c r="G12" s="99" t="n">
        <v>7</v>
      </c>
      <c r="H12" s="99" t="n">
        <v>10</v>
      </c>
      <c r="I12" s="99" t="n">
        <v>6</v>
      </c>
      <c r="J12" s="99" t="n">
        <v>9</v>
      </c>
      <c r="K12" s="99" t="n">
        <v>7</v>
      </c>
      <c r="L12" s="99" t="n">
        <v>7</v>
      </c>
      <c r="M12" s="99"/>
      <c r="N12" s="145" t="n">
        <f aca="false">IF(COUNT(C12:M12)&gt;0,IF(M12&gt;0,AVERAGE(C12:M12),AVERAGE(C12:L12)),"na")</f>
        <v>7.9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9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7.9</v>
      </c>
      <c r="V12" s="44" t="str">
        <f aca="false">IF(H$2="1-19",O12,"na")</f>
        <v>na</v>
      </c>
      <c r="W12" s="44" t="n">
        <f aca="false">IF(H$2="20-35",O12,"na")</f>
        <v>7.9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9</v>
      </c>
      <c r="D13" s="99" t="n">
        <v>8</v>
      </c>
      <c r="E13" s="99" t="n">
        <v>9</v>
      </c>
      <c r="F13" s="99" t="n">
        <v>8</v>
      </c>
      <c r="G13" s="99" t="n">
        <v>7</v>
      </c>
      <c r="H13" s="99" t="n">
        <v>7</v>
      </c>
      <c r="I13" s="99" t="n">
        <v>6</v>
      </c>
      <c r="J13" s="99" t="n">
        <v>7</v>
      </c>
      <c r="K13" s="99" t="n">
        <v>8</v>
      </c>
      <c r="L13" s="99" t="n">
        <v>9</v>
      </c>
      <c r="M13" s="99"/>
      <c r="N13" s="145" t="n">
        <f aca="false">IF(COUNT(C13:M13)&gt;0,IF(M13&gt;0,AVERAGE(C13:M13),AVERAGE(C13:L13)),"na")</f>
        <v>7.8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8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7.8</v>
      </c>
      <c r="V13" s="44" t="str">
        <f aca="false">IF(H$2="1-19",O13,"na")</f>
        <v>na</v>
      </c>
      <c r="W13" s="44" t="n">
        <f aca="false">IF(H$2="20-35",O13,"na")</f>
        <v>7.8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9</v>
      </c>
      <c r="E14" s="99" t="n">
        <v>10</v>
      </c>
      <c r="F14" s="99" t="n">
        <v>10</v>
      </c>
      <c r="G14" s="99" t="n">
        <v>8</v>
      </c>
      <c r="H14" s="99" t="n">
        <v>9</v>
      </c>
      <c r="I14" s="99" t="n">
        <v>6</v>
      </c>
      <c r="J14" s="99" t="n">
        <v>9</v>
      </c>
      <c r="K14" s="99" t="n">
        <v>9</v>
      </c>
      <c r="L14" s="99" t="n">
        <v>9</v>
      </c>
      <c r="M14" s="99"/>
      <c r="N14" s="145" t="n">
        <f aca="false">IF(COUNT(C14:M14)&gt;0,IF(M14&gt;0,AVERAGE(C14:M14),AVERAGE(C14:L14)),"na")</f>
        <v>8.7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.7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8.7</v>
      </c>
      <c r="V14" s="44" t="str">
        <f aca="false">IF(H$2="1-19",O14,"na")</f>
        <v>na</v>
      </c>
      <c r="W14" s="44" t="n">
        <f aca="false">IF(H$2="20-35",O14,"na")</f>
        <v>8.7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8</v>
      </c>
      <c r="D15" s="99" t="n">
        <v>6</v>
      </c>
      <c r="E15" s="99" t="n">
        <v>7</v>
      </c>
      <c r="F15" s="99" t="n">
        <v>7</v>
      </c>
      <c r="G15" s="99" t="n">
        <v>6</v>
      </c>
      <c r="H15" s="99" t="n">
        <v>8</v>
      </c>
      <c r="I15" s="99" t="n">
        <v>6</v>
      </c>
      <c r="J15" s="99" t="n">
        <v>5</v>
      </c>
      <c r="K15" s="99" t="n">
        <v>5</v>
      </c>
      <c r="L15" s="99" t="n">
        <v>6</v>
      </c>
      <c r="M15" s="99"/>
      <c r="N15" s="145" t="n">
        <f aca="false">IF(COUNT(C15:M15)&gt;0,IF(M15&gt;0,AVERAGE(C15:M15),AVERAGE(C15:L15)),"na")</f>
        <v>6.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4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6.4</v>
      </c>
      <c r="V15" s="44" t="str">
        <f aca="false">IF(H$2="1-19",O15,"na")</f>
        <v>na</v>
      </c>
      <c r="W15" s="44" t="n">
        <f aca="false">IF(H$2="20-35",O15,"na")</f>
        <v>6.4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6</v>
      </c>
      <c r="E16" s="99" t="n">
        <v>7</v>
      </c>
      <c r="F16" s="99" t="n">
        <v>7</v>
      </c>
      <c r="G16" s="99" t="n">
        <v>5</v>
      </c>
      <c r="H16" s="99" t="n">
        <v>7</v>
      </c>
      <c r="I16" s="99" t="n">
        <v>5</v>
      </c>
      <c r="J16" s="99" t="n">
        <v>6</v>
      </c>
      <c r="K16" s="99" t="n">
        <v>6</v>
      </c>
      <c r="L16" s="99" t="n">
        <v>7</v>
      </c>
      <c r="M16" s="99"/>
      <c r="N16" s="145" t="n">
        <f aca="false">IF(COUNT(C16:M16)&gt;0,IF(M16&gt;0,AVERAGE(C16:M16),AVERAGE(C16:L16)),"na")</f>
        <v>6.2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2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6.2</v>
      </c>
      <c r="V16" s="44" t="str">
        <f aca="false">IF(H$2="1-19",O16,"na")</f>
        <v>na</v>
      </c>
      <c r="W16" s="44" t="n">
        <f aca="false">IF(H$2="20-35",O16,"na")</f>
        <v>6.2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10</v>
      </c>
      <c r="D17" s="99" t="n">
        <v>10</v>
      </c>
      <c r="E17" s="99" t="n">
        <v>9</v>
      </c>
      <c r="F17" s="99" t="n">
        <v>8</v>
      </c>
      <c r="G17" s="99" t="n">
        <v>9</v>
      </c>
      <c r="H17" s="99" t="n">
        <v>9</v>
      </c>
      <c r="I17" s="99" t="n">
        <v>5</v>
      </c>
      <c r="J17" s="99" t="n">
        <v>9</v>
      </c>
      <c r="K17" s="99" t="n">
        <v>10</v>
      </c>
      <c r="L17" s="99" t="n">
        <v>10</v>
      </c>
      <c r="M17" s="99"/>
      <c r="N17" s="145" t="n">
        <f aca="false">IF(COUNT(C17:M17)&gt;0,IF(M17&gt;0,AVERAGE(C17:M17),AVERAGE(C17:L17)),"na")</f>
        <v>8.9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8.9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8.9</v>
      </c>
      <c r="V17" s="44" t="str">
        <f aca="false">IF(H$2="1-19",O17,"na")</f>
        <v>na</v>
      </c>
      <c r="W17" s="44" t="n">
        <f aca="false">IF(H$2="20-35",O17,"na")</f>
        <v>8.9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8</v>
      </c>
      <c r="E18" s="99" t="n">
        <v>9</v>
      </c>
      <c r="F18" s="99" t="n">
        <v>8</v>
      </c>
      <c r="G18" s="99" t="n">
        <v>8</v>
      </c>
      <c r="H18" s="99" t="n">
        <v>7</v>
      </c>
      <c r="I18" s="99" t="n">
        <v>5</v>
      </c>
      <c r="J18" s="99" t="n">
        <v>7</v>
      </c>
      <c r="K18" s="99" t="n">
        <v>7</v>
      </c>
      <c r="L18" s="99" t="n">
        <v>7</v>
      </c>
      <c r="M18" s="99"/>
      <c r="N18" s="145" t="n">
        <f aca="false">IF(COUNT(C18:M18)&gt;0,IF(M18&gt;0,AVERAGE(C18:M18),AVERAGE(C18:L18)),"na")</f>
        <v>7.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5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.5</v>
      </c>
      <c r="V18" s="44" t="str">
        <f aca="false">IF(H$2="1-19",O18,"na")</f>
        <v>na</v>
      </c>
      <c r="W18" s="44" t="n">
        <f aca="false">IF(H$2="20-35",O18,"na")</f>
        <v>7.5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9</v>
      </c>
      <c r="E19" s="99" t="n">
        <v>7</v>
      </c>
      <c r="F19" s="99" t="n">
        <v>8</v>
      </c>
      <c r="G19" s="99" t="n">
        <v>8</v>
      </c>
      <c r="H19" s="99" t="n">
        <v>7</v>
      </c>
      <c r="I19" s="99" t="n">
        <v>6</v>
      </c>
      <c r="J19" s="99" t="n">
        <v>6</v>
      </c>
      <c r="K19" s="99" t="n">
        <v>6</v>
      </c>
      <c r="L19" s="99" t="n">
        <v>5</v>
      </c>
      <c r="M19" s="99"/>
      <c r="N19" s="145" t="n">
        <f aca="false">IF(COUNT(C19:M19)&gt;0,IF(M19&gt;0,AVERAGE(C19:M19),AVERAGE(C19:L19)),"na")</f>
        <v>6.7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6.7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6.7</v>
      </c>
      <c r="V19" s="44" t="str">
        <f aca="false">IF(H$2="1-19",O19,"na")</f>
        <v>na</v>
      </c>
      <c r="W19" s="44" t="n">
        <f aca="false">IF(H$2="20-35",O19,"na")</f>
        <v>6.7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10</v>
      </c>
      <c r="D20" s="99" t="n">
        <v>9</v>
      </c>
      <c r="E20" s="99" t="n">
        <v>7</v>
      </c>
      <c r="F20" s="99" t="n">
        <v>8</v>
      </c>
      <c r="G20" s="99" t="n">
        <v>8</v>
      </c>
      <c r="H20" s="99" t="n">
        <v>8</v>
      </c>
      <c r="I20" s="99" t="n">
        <v>7</v>
      </c>
      <c r="J20" s="99" t="n">
        <v>9</v>
      </c>
      <c r="K20" s="99" t="n">
        <v>9</v>
      </c>
      <c r="L20" s="99" t="n">
        <v>9</v>
      </c>
      <c r="M20" s="99"/>
      <c r="N20" s="145" t="n">
        <f aca="false">IF(COUNT(C20:M20)&gt;0,IF(M20&gt;0,AVERAGE(C20:M20),AVERAGE(C20:L20)),"na")</f>
        <v>8.4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8.4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8.4</v>
      </c>
      <c r="V20" s="44" t="str">
        <f aca="false">IF(H$2="1-19",O20,"na")</f>
        <v>na</v>
      </c>
      <c r="W20" s="44" t="n">
        <f aca="false">IF(H$2="20-35",O20,"na")</f>
        <v>8.4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9</v>
      </c>
      <c r="D21" s="99" t="n">
        <v>8</v>
      </c>
      <c r="E21" s="99" t="n">
        <v>9</v>
      </c>
      <c r="F21" s="99" t="n">
        <v>10</v>
      </c>
      <c r="G21" s="99" t="n">
        <v>9</v>
      </c>
      <c r="H21" s="99" t="n">
        <v>9</v>
      </c>
      <c r="I21" s="99" t="n">
        <v>5</v>
      </c>
      <c r="J21" s="99" t="n">
        <v>7</v>
      </c>
      <c r="K21" s="99" t="n">
        <v>8</v>
      </c>
      <c r="L21" s="99" t="n">
        <v>8</v>
      </c>
      <c r="M21" s="99"/>
      <c r="N21" s="145" t="n">
        <f aca="false">IF(COUNT(C21:M21)&gt;0,IF(M21&gt;0,AVERAGE(C21:M21),AVERAGE(C21:L21)),"na")</f>
        <v>8.2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8.2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8.2</v>
      </c>
      <c r="V21" s="44" t="str">
        <f aca="false">IF(H$2="1-19",O21,"na")</f>
        <v>na</v>
      </c>
      <c r="W21" s="44" t="n">
        <f aca="false">IF(H$2="20-35",O21,"na")</f>
        <v>8.2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10</v>
      </c>
      <c r="E22" s="99" t="n">
        <v>9</v>
      </c>
      <c r="F22" s="99" t="n">
        <v>9</v>
      </c>
      <c r="G22" s="99" t="n">
        <v>9</v>
      </c>
      <c r="H22" s="99" t="n">
        <v>8</v>
      </c>
      <c r="I22" s="99" t="n">
        <v>6</v>
      </c>
      <c r="J22" s="99" t="n">
        <v>8</v>
      </c>
      <c r="K22" s="99" t="n">
        <v>8</v>
      </c>
      <c r="L22" s="99" t="n">
        <v>9</v>
      </c>
      <c r="M22" s="99"/>
      <c r="N22" s="145" t="n">
        <f aca="false">IF(COUNT(C22:M22)&gt;0,IF(M22&gt;0,AVERAGE(C22:M22),AVERAGE(C22:L22)),"na")</f>
        <v>8.6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8.6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8.6</v>
      </c>
      <c r="V22" s="44" t="str">
        <f aca="false">IF(H$2="1-19",O22,"na")</f>
        <v>na</v>
      </c>
      <c r="W22" s="44" t="n">
        <f aca="false">IF(H$2="20-35",O22,"na")</f>
        <v>8.6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8</v>
      </c>
      <c r="D23" s="99" t="n">
        <v>10</v>
      </c>
      <c r="E23" s="99" t="n">
        <v>8</v>
      </c>
      <c r="F23" s="99" t="n">
        <v>6</v>
      </c>
      <c r="G23" s="99" t="n">
        <v>7</v>
      </c>
      <c r="H23" s="99" t="n">
        <v>8</v>
      </c>
      <c r="I23" s="99" t="n">
        <v>9</v>
      </c>
      <c r="J23" s="99" t="n">
        <v>9</v>
      </c>
      <c r="K23" s="99" t="n">
        <v>8</v>
      </c>
      <c r="L23" s="99" t="n">
        <v>8</v>
      </c>
      <c r="M23" s="99"/>
      <c r="N23" s="145" t="n">
        <f aca="false">IF(COUNT(C23:M23)&gt;0,IF(M23&gt;0,AVERAGE(C23:M23),AVERAGE(C23:L23)),"na")</f>
        <v>8.1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8.1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8.1</v>
      </c>
      <c r="V23" s="90" t="str">
        <f aca="false">IF(H$2="1-19",O23,"na")</f>
        <v>na</v>
      </c>
      <c r="W23" s="90" t="n">
        <f aca="false">IF(H$2="20-35",O23,"na")</f>
        <v>8.1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1</v>
      </c>
      <c r="D24" s="99" t="n">
        <v>1</v>
      </c>
      <c r="E24" s="99" t="n">
        <v>1</v>
      </c>
      <c r="F24" s="99" t="n">
        <v>1</v>
      </c>
      <c r="G24" s="99" t="n">
        <v>1</v>
      </c>
      <c r="H24" s="99" t="n">
        <v>1</v>
      </c>
      <c r="I24" s="99" t="n">
        <v>1</v>
      </c>
      <c r="J24" s="99" t="n">
        <v>1</v>
      </c>
      <c r="K24" s="99" t="n">
        <v>1</v>
      </c>
      <c r="L24" s="99" t="n">
        <v>1</v>
      </c>
      <c r="M24" s="99"/>
      <c r="N24" s="142" t="n">
        <f aca="false">IF(COUNT(N5:N23)&gt;0,AVERAGE(N5:N23),"na")</f>
        <v>7.78947368421053</v>
      </c>
      <c r="O24" s="149" t="n">
        <f aca="false">IF(COUNT(O5:O23)&gt;0,AVERAGE(O5:O23),"na")</f>
        <v>7.78947368421053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7.78947368421053</v>
      </c>
      <c r="V24" s="90" t="str">
        <f aca="false">IF(H$2="1-19",AVERAGE(V5:V23),"na")</f>
        <v>na</v>
      </c>
      <c r="W24" s="90" t="n">
        <f aca="false">IF(H$2="20-35",AVERAGE(W5:W23),"na")</f>
        <v>7.78947368421053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</v>
      </c>
      <c r="D25" s="68" t="n">
        <f aca="false">IF($N25="na","na",D24/$N25)</f>
        <v>1</v>
      </c>
      <c r="E25" s="68" t="n">
        <f aca="false">IF($N25="na","na",E24/$N25)</f>
        <v>1</v>
      </c>
      <c r="F25" s="68" t="n">
        <f aca="false">IF($N25="na","na",F24/$N25)</f>
        <v>1</v>
      </c>
      <c r="G25" s="68" t="n">
        <f aca="false">IF($N25="na","na",G24/$N25)</f>
        <v>1</v>
      </c>
      <c r="H25" s="68" t="n">
        <f aca="false">IF($N25="na","na",H24/$N25)</f>
        <v>1</v>
      </c>
      <c r="I25" s="68" t="n">
        <f aca="false">IF($N25="na","na",I24/$N25)</f>
        <v>1</v>
      </c>
      <c r="J25" s="68" t="n">
        <f aca="false">IF($N25="na","na",J24/$N25)</f>
        <v>1</v>
      </c>
      <c r="K25" s="68" t="n">
        <f aca="false">IF($N25="na","na",K24/$N25)</f>
        <v>1</v>
      </c>
      <c r="L25" s="68" t="n">
        <f aca="false">IF($N25="na","na",L24/$N25)</f>
        <v>1</v>
      </c>
      <c r="M25" s="68" t="n">
        <f aca="false">IF($N25="na","na",M24/$N25)</f>
        <v>0</v>
      </c>
      <c r="N25" s="69" t="n">
        <f aca="false">IF(M24&gt;0,AVERAGE(C24:M24),IF(C24&lt;1,"na",AVERAGE(C24:L24)))</f>
        <v>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8.26315789473684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8.26315789473684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8.47368421052632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8.47368421052632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05263157894737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8.05263157894737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8.1578947368421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8.1578947368421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7.47368421052632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7.47368421052632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8.10526315789474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8.10526315789474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6.26315789473684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6.26315789473684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7.42105263157895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7.42105263157895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7.68421052631579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7.68421052631579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8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8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1</v>
      </c>
      <c r="D44" s="162" t="n">
        <f aca="false">IF($G$2="NO",D$24,"na")</f>
        <v>1</v>
      </c>
      <c r="E44" s="162" t="n">
        <f aca="false">IF($G$2="NO",E$24,"na")</f>
        <v>1</v>
      </c>
      <c r="F44" s="162" t="n">
        <f aca="false">IF($G$2="NO",F$24,"na")</f>
        <v>1</v>
      </c>
      <c r="G44" s="162" t="n">
        <f aca="false">IF($G$2="NO",G$24,"na")</f>
        <v>1</v>
      </c>
      <c r="H44" s="162" t="n">
        <f aca="false">IF($G$2="NO",H$24,"na")</f>
        <v>1</v>
      </c>
      <c r="I44" s="162" t="n">
        <f aca="false">IF($G$2="NO",I$24,"na")</f>
        <v>1</v>
      </c>
      <c r="J44" s="162" t="n">
        <f aca="false">IF($G$2="NO",J$24,"na")</f>
        <v>1</v>
      </c>
      <c r="K44" s="162" t="n">
        <f aca="false">IF($G$2="NO",K$24,"na")</f>
        <v>1</v>
      </c>
      <c r="L44" s="162" t="n">
        <f aca="false">IF($G$2="NO",L$24,"na")</f>
        <v>1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1</v>
      </c>
      <c r="D46" s="162" t="n">
        <f aca="false">IF($H$2="20-35",D$24,"na")</f>
        <v>1</v>
      </c>
      <c r="E46" s="162" t="n">
        <f aca="false">IF($H$2="20-35",E$24,"na")</f>
        <v>1</v>
      </c>
      <c r="F46" s="162" t="n">
        <f aca="false">IF($H$2="20-35",F$24,"na")</f>
        <v>1</v>
      </c>
      <c r="G46" s="162" t="n">
        <f aca="false">IF($H$2="20-35",G$24,"na")</f>
        <v>1</v>
      </c>
      <c r="H46" s="162" t="n">
        <f aca="false">IF($H$2="20-35",H$24,"na")</f>
        <v>1</v>
      </c>
      <c r="I46" s="162" t="n">
        <f aca="false">IF($H$2="20-35",I$24,"na")</f>
        <v>1</v>
      </c>
      <c r="J46" s="162" t="n">
        <f aca="false">IF($H$2="20-35",J$24,"na")</f>
        <v>1</v>
      </c>
      <c r="K46" s="162" t="n">
        <f aca="false">IF($H$2="20-35",K$24,"na")</f>
        <v>1</v>
      </c>
      <c r="L46" s="162" t="n">
        <f aca="false">IF($H$2="20-35",L$24,"na")</f>
        <v>1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8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6</v>
      </c>
      <c r="D5" s="99" t="n">
        <v>9</v>
      </c>
      <c r="E5" s="99" t="n">
        <v>7</v>
      </c>
      <c r="F5" s="99" t="n">
        <v>8</v>
      </c>
      <c r="G5" s="99" t="n">
        <v>6</v>
      </c>
      <c r="H5" s="99" t="n">
        <v>8</v>
      </c>
      <c r="I5" s="99" t="n">
        <v>7</v>
      </c>
      <c r="J5" s="99" t="n">
        <v>6</v>
      </c>
      <c r="K5" s="99" t="n">
        <v>5</v>
      </c>
      <c r="L5" s="99" t="n">
        <v>7</v>
      </c>
      <c r="M5" s="99"/>
      <c r="N5" s="145" t="n">
        <f aca="false">IF(COUNT(C5:M5)&gt;0,IF(M5&gt;0,AVERAGE(C5:M5),AVERAGE(C5:L5)),"na")</f>
        <v>6.9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.09090909090909</v>
      </c>
      <c r="R5" s="27" t="str">
        <f aca="false">IF(B$2="m",O5,"na")</f>
        <v>na</v>
      </c>
      <c r="S5" s="28" t="n">
        <f aca="false">IF(B$2="f",O5,"na")</f>
        <v>7.09090909090909</v>
      </c>
      <c r="T5" s="28" t="str">
        <f aca="false">IF(G$2="YES",O5,"na")</f>
        <v>na</v>
      </c>
      <c r="U5" s="28" t="n">
        <f aca="false">IF(G$2="NO",O5,"na")</f>
        <v>7.09090909090909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7.09090909090909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9</v>
      </c>
      <c r="D6" s="99" t="n">
        <v>4</v>
      </c>
      <c r="E6" s="99" t="n">
        <v>8</v>
      </c>
      <c r="F6" s="99" t="n">
        <v>5</v>
      </c>
      <c r="G6" s="99" t="n">
        <v>5</v>
      </c>
      <c r="H6" s="99" t="n">
        <v>4</v>
      </c>
      <c r="I6" s="99" t="n">
        <v>4</v>
      </c>
      <c r="J6" s="99" t="n">
        <v>8</v>
      </c>
      <c r="K6" s="99" t="n">
        <v>8</v>
      </c>
      <c r="L6" s="99" t="n">
        <v>9</v>
      </c>
      <c r="M6" s="99"/>
      <c r="N6" s="145" t="n">
        <f aca="false">IF(COUNT(C6:M6)&gt;0,IF(M6&gt;0,AVERAGE(C6:M6),AVERAGE(C6:L6)),"na")</f>
        <v>6.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6.67272727272727</v>
      </c>
      <c r="R6" s="43" t="str">
        <f aca="false">IF(B$2="m",O6,"na")</f>
        <v>na</v>
      </c>
      <c r="S6" s="44" t="n">
        <f aca="false">IF(B$2="f",O6,"na")</f>
        <v>6.67272727272727</v>
      </c>
      <c r="T6" s="44" t="str">
        <f aca="false">IF(G$2="YES",O6,"na")</f>
        <v>na</v>
      </c>
      <c r="U6" s="44" t="n">
        <f aca="false">IF(G$2="NO",O6,"na")</f>
        <v>6.67272727272727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6.67272727272727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10</v>
      </c>
      <c r="D7" s="99" t="n">
        <v>10</v>
      </c>
      <c r="E7" s="99" t="n">
        <v>10</v>
      </c>
      <c r="F7" s="99" t="n">
        <v>9</v>
      </c>
      <c r="G7" s="99" t="n">
        <v>9</v>
      </c>
      <c r="H7" s="99" t="n">
        <v>10</v>
      </c>
      <c r="I7" s="99" t="n">
        <v>8</v>
      </c>
      <c r="J7" s="99" t="n">
        <v>9</v>
      </c>
      <c r="K7" s="99" t="n">
        <v>7</v>
      </c>
      <c r="L7" s="99" t="n">
        <v>10</v>
      </c>
      <c r="M7" s="99"/>
      <c r="N7" s="145" t="n">
        <f aca="false">IF(COUNT(C7:M7)&gt;0,IF(M7&gt;0,AVERAGE(C7:M7),AVERAGE(C7:L7)),"na")</f>
        <v>9.2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9.52727272727273</v>
      </c>
      <c r="R7" s="43" t="str">
        <f aca="false">IF(B$2="m",O7,"na")</f>
        <v>na</v>
      </c>
      <c r="S7" s="44" t="n">
        <f aca="false">IF(B$2="f",O7,"na")</f>
        <v>9.52727272727273</v>
      </c>
      <c r="T7" s="44" t="str">
        <f aca="false">IF(G$2="YES",O7,"na")</f>
        <v>na</v>
      </c>
      <c r="U7" s="44" t="n">
        <f aca="false">IF(G$2="NO",O7,"na")</f>
        <v>9.52727272727273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9.52727272727273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10</v>
      </c>
      <c r="D8" s="99" t="n">
        <v>10</v>
      </c>
      <c r="E8" s="99" t="n">
        <v>10</v>
      </c>
      <c r="F8" s="99" t="n">
        <v>10</v>
      </c>
      <c r="G8" s="99" t="n">
        <v>10</v>
      </c>
      <c r="H8" s="99" t="n">
        <v>10</v>
      </c>
      <c r="I8" s="99" t="n">
        <v>10</v>
      </c>
      <c r="J8" s="99" t="n">
        <v>9</v>
      </c>
      <c r="K8" s="99" t="n">
        <v>9</v>
      </c>
      <c r="L8" s="99" t="n">
        <v>10</v>
      </c>
      <c r="M8" s="99"/>
      <c r="N8" s="145" t="n">
        <f aca="false">IF(COUNT(C8:M8)&gt;0,IF(M8&gt;0,AVERAGE(C8:M8),AVERAGE(C8:L8)),"na")</f>
        <v>9.8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9.87272727272727</v>
      </c>
      <c r="R8" s="43" t="str">
        <f aca="false">IF(B$2="m",O8,"na")</f>
        <v>na</v>
      </c>
      <c r="S8" s="44" t="n">
        <f aca="false">IF(B$2="f",O8,"na")</f>
        <v>9.87272727272727</v>
      </c>
      <c r="T8" s="44" t="str">
        <f aca="false">IF(G$2="YES",O8,"na")</f>
        <v>na</v>
      </c>
      <c r="U8" s="44" t="n">
        <f aca="false">IF(G$2="NO",O8,"na")</f>
        <v>9.87272727272727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9.87272727272727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7</v>
      </c>
      <c r="E9" s="99" t="n">
        <v>8</v>
      </c>
      <c r="F9" s="99" t="n">
        <v>8</v>
      </c>
      <c r="G9" s="99" t="n">
        <v>6</v>
      </c>
      <c r="H9" s="99" t="n">
        <v>6</v>
      </c>
      <c r="I9" s="99" t="n">
        <v>5</v>
      </c>
      <c r="J9" s="99" t="n">
        <v>10</v>
      </c>
      <c r="K9" s="99" t="n">
        <v>9</v>
      </c>
      <c r="L9" s="99" t="n">
        <v>8</v>
      </c>
      <c r="M9" s="99"/>
      <c r="N9" s="145" t="n">
        <f aca="false">IF(COUNT(C9:M9)&gt;0,IF(M9&gt;0,AVERAGE(C9:M9),AVERAGE(C9:L9)),"na")</f>
        <v>7.7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8</v>
      </c>
      <c r="R9" s="43" t="str">
        <f aca="false">IF(B$2="m",O9,"na")</f>
        <v>na</v>
      </c>
      <c r="S9" s="44" t="n">
        <f aca="false">IF(B$2="f",O9,"na")</f>
        <v>7.8</v>
      </c>
      <c r="T9" s="44" t="str">
        <f aca="false">IF(G$2="YES",O9,"na")</f>
        <v>na</v>
      </c>
      <c r="U9" s="44" t="n">
        <f aca="false">IF(G$2="NO",O9,"na")</f>
        <v>7.8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7.8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7</v>
      </c>
      <c r="E10" s="99" t="n">
        <v>5</v>
      </c>
      <c r="F10" s="99" t="n">
        <v>7</v>
      </c>
      <c r="G10" s="99" t="n">
        <v>5</v>
      </c>
      <c r="H10" s="99" t="n">
        <v>5</v>
      </c>
      <c r="I10" s="99" t="n">
        <v>5</v>
      </c>
      <c r="J10" s="99" t="n">
        <v>8</v>
      </c>
      <c r="K10" s="99" t="n">
        <v>6</v>
      </c>
      <c r="L10" s="99" t="n">
        <v>7</v>
      </c>
      <c r="M10" s="99"/>
      <c r="N10" s="145" t="n">
        <f aca="false">IF(COUNT(C10:M10)&gt;0,IF(M10&gt;0,AVERAGE(C10:M10),AVERAGE(C10:L10)),"na")</f>
        <v>6.2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32727272727273</v>
      </c>
      <c r="R10" s="43" t="str">
        <f aca="false">IF(B$2="m",O10,"na")</f>
        <v>na</v>
      </c>
      <c r="S10" s="44" t="n">
        <f aca="false">IF(B$2="f",O10,"na")</f>
        <v>6.32727272727273</v>
      </c>
      <c r="T10" s="44" t="str">
        <f aca="false">IF(G$2="YES",O10,"na")</f>
        <v>na</v>
      </c>
      <c r="U10" s="44" t="n">
        <f aca="false">IF(G$2="NO",O10,"na")</f>
        <v>6.32727272727273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6.32727272727273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10</v>
      </c>
      <c r="D11" s="99" t="n">
        <v>10</v>
      </c>
      <c r="E11" s="99" t="n">
        <v>9</v>
      </c>
      <c r="F11" s="99" t="n">
        <v>8</v>
      </c>
      <c r="G11" s="99" t="n">
        <v>10</v>
      </c>
      <c r="H11" s="99" t="n">
        <v>10</v>
      </c>
      <c r="I11" s="99" t="n">
        <v>10</v>
      </c>
      <c r="J11" s="99" t="n">
        <v>10</v>
      </c>
      <c r="K11" s="99" t="n">
        <v>10</v>
      </c>
      <c r="L11" s="99" t="n">
        <v>7</v>
      </c>
      <c r="M11" s="99"/>
      <c r="N11" s="145" t="n">
        <f aca="false">IF(COUNT(C11:M11)&gt;0,IF(M11&gt;0,AVERAGE(C11:M11),AVERAGE(C11:L11)),"na")</f>
        <v>9.4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9.07272727272727</v>
      </c>
      <c r="R11" s="43" t="str">
        <f aca="false">IF(B$2="m",O11,"na")</f>
        <v>na</v>
      </c>
      <c r="S11" s="44" t="n">
        <f aca="false">IF(B$2="f",O11,"na")</f>
        <v>9.07272727272727</v>
      </c>
      <c r="T11" s="44" t="str">
        <f aca="false">IF(G$2="YES",O11,"na")</f>
        <v>na</v>
      </c>
      <c r="U11" s="44" t="n">
        <f aca="false">IF(G$2="NO",O11,"na")</f>
        <v>9.07272727272727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9.07272727272727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10</v>
      </c>
      <c r="D12" s="99" t="n">
        <v>8</v>
      </c>
      <c r="E12" s="99" t="n">
        <v>9</v>
      </c>
      <c r="F12" s="99" t="n">
        <v>10</v>
      </c>
      <c r="G12" s="99" t="n">
        <v>10</v>
      </c>
      <c r="H12" s="99" t="n">
        <v>10</v>
      </c>
      <c r="I12" s="99" t="n">
        <v>10</v>
      </c>
      <c r="J12" s="99" t="n">
        <v>10</v>
      </c>
      <c r="K12" s="99" t="n">
        <v>4</v>
      </c>
      <c r="L12" s="99" t="n">
        <v>5</v>
      </c>
      <c r="M12" s="99"/>
      <c r="N12" s="145" t="n">
        <f aca="false">IF(COUNT(C12:M12)&gt;0,IF(M12&gt;0,AVERAGE(C12:M12),AVERAGE(C12:L12)),"na")</f>
        <v>8.6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8.41818181818182</v>
      </c>
      <c r="R12" s="43" t="str">
        <f aca="false">IF(B$2="m",O12,"na")</f>
        <v>na</v>
      </c>
      <c r="S12" s="44" t="n">
        <f aca="false">IF(B$2="f",O12,"na")</f>
        <v>8.41818181818182</v>
      </c>
      <c r="T12" s="44" t="str">
        <f aca="false">IF(G$2="YES",O12,"na")</f>
        <v>na</v>
      </c>
      <c r="U12" s="44" t="n">
        <f aca="false">IF(G$2="NO",O12,"na")</f>
        <v>8.41818181818182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8.41818181818182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5</v>
      </c>
      <c r="E13" s="99" t="n">
        <v>7</v>
      </c>
      <c r="F13" s="99" t="n">
        <v>7</v>
      </c>
      <c r="G13" s="99" t="n">
        <v>5</v>
      </c>
      <c r="H13" s="99" t="n">
        <v>5</v>
      </c>
      <c r="I13" s="99" t="n">
        <v>3</v>
      </c>
      <c r="J13" s="99" t="n">
        <v>7</v>
      </c>
      <c r="K13" s="99" t="n">
        <v>5</v>
      </c>
      <c r="L13" s="99" t="n">
        <v>5</v>
      </c>
      <c r="M13" s="99"/>
      <c r="N13" s="145" t="n">
        <f aca="false">IF(COUNT(C13:M13)&gt;0,IF(M13&gt;0,AVERAGE(C13:M13),AVERAGE(C13:L13)),"na")</f>
        <v>5.7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90909090909091</v>
      </c>
      <c r="R13" s="43" t="str">
        <f aca="false">IF(B$2="m",O13,"na")</f>
        <v>na</v>
      </c>
      <c r="S13" s="44" t="n">
        <f aca="false">IF(B$2="f",O13,"na")</f>
        <v>5.90909090909091</v>
      </c>
      <c r="T13" s="44" t="str">
        <f aca="false">IF(G$2="YES",O13,"na")</f>
        <v>na</v>
      </c>
      <c r="U13" s="44" t="n">
        <f aca="false">IF(G$2="NO",O13,"na")</f>
        <v>5.90909090909091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5.90909090909091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10</v>
      </c>
      <c r="D14" s="99" t="n">
        <v>7</v>
      </c>
      <c r="E14" s="99" t="n">
        <v>8</v>
      </c>
      <c r="F14" s="99" t="n">
        <v>9</v>
      </c>
      <c r="G14" s="99" t="n">
        <v>7</v>
      </c>
      <c r="H14" s="99" t="n">
        <v>8</v>
      </c>
      <c r="I14" s="99" t="n">
        <v>5</v>
      </c>
      <c r="J14" s="99" t="n">
        <v>9</v>
      </c>
      <c r="K14" s="99" t="n">
        <v>7</v>
      </c>
      <c r="L14" s="99" t="n">
        <v>7</v>
      </c>
      <c r="M14" s="99"/>
      <c r="N14" s="145" t="n">
        <f aca="false">IF(COUNT(C14:M14)&gt;0,IF(M14&gt;0,AVERAGE(C14:M14),AVERAGE(C14:L14)),"na")</f>
        <v>7.7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8</v>
      </c>
      <c r="R14" s="43" t="str">
        <f aca="false">IF(B$2="m",O14,"na")</f>
        <v>na</v>
      </c>
      <c r="S14" s="44" t="n">
        <f aca="false">IF(B$2="f",O14,"na")</f>
        <v>7.8</v>
      </c>
      <c r="T14" s="44" t="str">
        <f aca="false">IF(G$2="YES",O14,"na")</f>
        <v>na</v>
      </c>
      <c r="U14" s="44" t="n">
        <f aca="false">IF(G$2="NO",O14,"na")</f>
        <v>7.8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7.8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4</v>
      </c>
      <c r="E15" s="99" t="n">
        <v>8</v>
      </c>
      <c r="F15" s="99" t="n">
        <v>9</v>
      </c>
      <c r="G15" s="99" t="n">
        <v>5</v>
      </c>
      <c r="H15" s="99" t="n">
        <v>7</v>
      </c>
      <c r="I15" s="99" t="n">
        <v>5</v>
      </c>
      <c r="J15" s="99" t="n">
        <v>7</v>
      </c>
      <c r="K15" s="99" t="n">
        <v>6</v>
      </c>
      <c r="L15" s="99" t="n">
        <v>4</v>
      </c>
      <c r="M15" s="99"/>
      <c r="N15" s="145" t="n">
        <f aca="false">IF(COUNT(C15:M15)&gt;0,IF(M15&gt;0,AVERAGE(C15:M15),AVERAGE(C15:L15)),"na")</f>
        <v>6.2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07272727272727</v>
      </c>
      <c r="R15" s="43" t="str">
        <f aca="false">IF(B$2="m",O15,"na")</f>
        <v>na</v>
      </c>
      <c r="S15" s="44" t="n">
        <f aca="false">IF(B$2="f",O15,"na")</f>
        <v>6.07272727272727</v>
      </c>
      <c r="T15" s="44" t="str">
        <f aca="false">IF(G$2="YES",O15,"na")</f>
        <v>na</v>
      </c>
      <c r="U15" s="44" t="n">
        <f aca="false">IF(G$2="NO",O15,"na")</f>
        <v>6.07272727272727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6.07272727272727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4</v>
      </c>
      <c r="D16" s="99" t="n">
        <v>5</v>
      </c>
      <c r="E16" s="99" t="n">
        <v>5</v>
      </c>
      <c r="F16" s="99" t="n">
        <v>5</v>
      </c>
      <c r="G16" s="99" t="n">
        <v>5</v>
      </c>
      <c r="H16" s="99" t="n">
        <v>4</v>
      </c>
      <c r="I16" s="99" t="n">
        <v>5</v>
      </c>
      <c r="J16" s="99" t="n">
        <v>5</v>
      </c>
      <c r="K16" s="99" t="n">
        <v>5</v>
      </c>
      <c r="L16" s="99" t="n">
        <v>5</v>
      </c>
      <c r="M16" s="99"/>
      <c r="N16" s="145" t="n">
        <f aca="false">IF(COUNT(C16:M16)&gt;0,IF(M16&gt;0,AVERAGE(C16:M16),AVERAGE(C16:L16)),"na")</f>
        <v>4.8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87272727272727</v>
      </c>
      <c r="R16" s="43" t="str">
        <f aca="false">IF(B$2="m",O16,"na")</f>
        <v>na</v>
      </c>
      <c r="S16" s="44" t="n">
        <f aca="false">IF(B$2="f",O16,"na")</f>
        <v>4.87272727272727</v>
      </c>
      <c r="T16" s="44" t="str">
        <f aca="false">IF(G$2="YES",O16,"na")</f>
        <v>na</v>
      </c>
      <c r="U16" s="44" t="n">
        <f aca="false">IF(G$2="NO",O16,"na")</f>
        <v>4.87272727272727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4.87272727272727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9</v>
      </c>
      <c r="E17" s="99" t="n">
        <v>7</v>
      </c>
      <c r="F17" s="99" t="n">
        <v>7</v>
      </c>
      <c r="G17" s="99" t="n">
        <v>10</v>
      </c>
      <c r="H17" s="99" t="n">
        <v>9</v>
      </c>
      <c r="I17" s="99" t="n">
        <v>6</v>
      </c>
      <c r="J17" s="99" t="n">
        <v>8</v>
      </c>
      <c r="K17" s="99" t="n">
        <v>10</v>
      </c>
      <c r="L17" s="99" t="n">
        <v>8</v>
      </c>
      <c r="M17" s="99"/>
      <c r="N17" s="145" t="n">
        <f aca="false">IF(COUNT(C17:M17)&gt;0,IF(M17&gt;0,AVERAGE(C17:M17),AVERAGE(C17:L17)),"na")</f>
        <v>8.1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8.14545454545455</v>
      </c>
      <c r="R17" s="43" t="str">
        <f aca="false">IF(B$2="m",O17,"na")</f>
        <v>na</v>
      </c>
      <c r="S17" s="44" t="n">
        <f aca="false">IF(B$2="f",O17,"na")</f>
        <v>8.14545454545455</v>
      </c>
      <c r="T17" s="44" t="str">
        <f aca="false">IF(G$2="YES",O17,"na")</f>
        <v>na</v>
      </c>
      <c r="U17" s="44" t="n">
        <f aca="false">IF(G$2="NO",O17,"na")</f>
        <v>8.14545454545455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8.14545454545455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5</v>
      </c>
      <c r="D18" s="99" t="n">
        <v>6</v>
      </c>
      <c r="E18" s="99" t="n">
        <v>4</v>
      </c>
      <c r="F18" s="99" t="n">
        <v>5</v>
      </c>
      <c r="G18" s="99" t="n">
        <v>8</v>
      </c>
      <c r="H18" s="99" t="n">
        <v>4</v>
      </c>
      <c r="I18" s="99" t="n">
        <v>6</v>
      </c>
      <c r="J18" s="99" t="n">
        <v>5</v>
      </c>
      <c r="K18" s="99" t="n">
        <v>6</v>
      </c>
      <c r="L18" s="99" t="n">
        <v>4</v>
      </c>
      <c r="M18" s="99"/>
      <c r="N18" s="145" t="n">
        <f aca="false">IF(COUNT(C18:M18)&gt;0,IF(M18&gt;0,AVERAGE(C18:M18),AVERAGE(C18:L18)),"na")</f>
        <v>5.3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5.18181818181818</v>
      </c>
      <c r="R18" s="43" t="str">
        <f aca="false">IF(B$2="m",O18,"na")</f>
        <v>na</v>
      </c>
      <c r="S18" s="44" t="n">
        <f aca="false">IF(B$2="f",O18,"na")</f>
        <v>5.18181818181818</v>
      </c>
      <c r="T18" s="44" t="str">
        <f aca="false">IF(G$2="YES",O18,"na")</f>
        <v>na</v>
      </c>
      <c r="U18" s="44" t="n">
        <f aca="false">IF(G$2="NO",O18,"na")</f>
        <v>5.18181818181818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5.18181818181818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7</v>
      </c>
      <c r="D19" s="99" t="n">
        <v>10</v>
      </c>
      <c r="E19" s="99" t="n">
        <v>9</v>
      </c>
      <c r="F19" s="99" t="n">
        <v>10</v>
      </c>
      <c r="G19" s="99" t="n">
        <v>10</v>
      </c>
      <c r="H19" s="99" t="n">
        <v>10</v>
      </c>
      <c r="I19" s="99" t="n">
        <v>8</v>
      </c>
      <c r="J19" s="99" t="n">
        <v>8</v>
      </c>
      <c r="K19" s="99" t="n">
        <v>4</v>
      </c>
      <c r="L19" s="99" t="n">
        <v>4</v>
      </c>
      <c r="M19" s="99"/>
      <c r="N19" s="145" t="n">
        <f aca="false">IF(COUNT(C19:M19)&gt;0,IF(M19&gt;0,AVERAGE(C19:M19),AVERAGE(C19:L19)),"na")</f>
        <v>8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8.09090909090909</v>
      </c>
      <c r="R19" s="43" t="str">
        <f aca="false">IF(B$2="m",O19,"na")</f>
        <v>na</v>
      </c>
      <c r="S19" s="44" t="n">
        <f aca="false">IF(B$2="f",O19,"na")</f>
        <v>8.09090909090909</v>
      </c>
      <c r="T19" s="44" t="str">
        <f aca="false">IF(G$2="YES",O19,"na")</f>
        <v>na</v>
      </c>
      <c r="U19" s="44" t="n">
        <f aca="false">IF(G$2="NO",O19,"na")</f>
        <v>8.09090909090909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8.09090909090909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5</v>
      </c>
      <c r="D20" s="99" t="n">
        <v>6</v>
      </c>
      <c r="E20" s="99" t="n">
        <v>5</v>
      </c>
      <c r="F20" s="99" t="n">
        <v>5</v>
      </c>
      <c r="G20" s="99" t="n">
        <v>5</v>
      </c>
      <c r="H20" s="99" t="n">
        <v>5</v>
      </c>
      <c r="I20" s="99" t="n">
        <v>6</v>
      </c>
      <c r="J20" s="99" t="n">
        <v>5</v>
      </c>
      <c r="K20" s="99" t="n">
        <v>4</v>
      </c>
      <c r="L20" s="99" t="n">
        <v>4</v>
      </c>
      <c r="M20" s="99"/>
      <c r="N20" s="145" t="n">
        <f aca="false">IF(COUNT(C20:M20)&gt;0,IF(M20&gt;0,AVERAGE(C20:M20),AVERAGE(C20:L20)),"na")</f>
        <v>5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94545454545455</v>
      </c>
      <c r="R20" s="43" t="str">
        <f aca="false">IF(B$2="m",O20,"na")</f>
        <v>na</v>
      </c>
      <c r="S20" s="44" t="n">
        <f aca="false">IF(B$2="f",O20,"na")</f>
        <v>4.94545454545455</v>
      </c>
      <c r="T20" s="44" t="str">
        <f aca="false">IF(G$2="YES",O20,"na")</f>
        <v>na</v>
      </c>
      <c r="U20" s="44" t="n">
        <f aca="false">IF(G$2="NO",O20,"na")</f>
        <v>4.94545454545455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4.94545454545455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7</v>
      </c>
      <c r="E21" s="99" t="n">
        <v>7</v>
      </c>
      <c r="F21" s="99" t="n">
        <v>7</v>
      </c>
      <c r="G21" s="99" t="n">
        <v>10</v>
      </c>
      <c r="H21" s="99" t="n">
        <v>8</v>
      </c>
      <c r="I21" s="99" t="n">
        <v>5</v>
      </c>
      <c r="J21" s="99" t="n">
        <v>4</v>
      </c>
      <c r="K21" s="99" t="n">
        <v>7</v>
      </c>
      <c r="L21" s="99" t="n">
        <v>6</v>
      </c>
      <c r="M21" s="99"/>
      <c r="N21" s="145" t="n">
        <f aca="false">IF(COUNT(C21:M21)&gt;0,IF(M21&gt;0,AVERAGE(C21:M21),AVERAGE(C21:L21)),"na")</f>
        <v>6.8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94545454545455</v>
      </c>
      <c r="R21" s="43" t="str">
        <f aca="false">IF(B$2="m",O21,"na")</f>
        <v>na</v>
      </c>
      <c r="S21" s="44" t="n">
        <f aca="false">IF(B$2="f",O21,"na")</f>
        <v>6.94545454545455</v>
      </c>
      <c r="T21" s="44" t="str">
        <f aca="false">IF(G$2="YES",O21,"na")</f>
        <v>na</v>
      </c>
      <c r="U21" s="44" t="n">
        <f aca="false">IF(G$2="NO",O21,"na")</f>
        <v>6.94545454545455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6.94545454545455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6</v>
      </c>
      <c r="D22" s="99" t="n">
        <v>6</v>
      </c>
      <c r="E22" s="99" t="n">
        <v>6</v>
      </c>
      <c r="F22" s="99" t="n">
        <v>6</v>
      </c>
      <c r="G22" s="99" t="n">
        <v>5</v>
      </c>
      <c r="H22" s="99" t="n">
        <v>5</v>
      </c>
      <c r="I22" s="99" t="n">
        <v>5</v>
      </c>
      <c r="J22" s="99" t="n">
        <v>5</v>
      </c>
      <c r="K22" s="99" t="n">
        <v>7</v>
      </c>
      <c r="L22" s="99" t="n">
        <v>6</v>
      </c>
      <c r="M22" s="99"/>
      <c r="N22" s="145" t="n">
        <f aca="false">IF(COUNT(C22:M22)&gt;0,IF(M22&gt;0,AVERAGE(C22:M22),AVERAGE(C22:L22)),"na")</f>
        <v>5.7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74545454545454</v>
      </c>
      <c r="R22" s="43" t="str">
        <f aca="false">IF(B$2="m",O22,"na")</f>
        <v>na</v>
      </c>
      <c r="S22" s="44" t="n">
        <f aca="false">IF(B$2="f",O22,"na")</f>
        <v>5.74545454545454</v>
      </c>
      <c r="T22" s="44" t="str">
        <f aca="false">IF(G$2="YES",O22,"na")</f>
        <v>na</v>
      </c>
      <c r="U22" s="44" t="n">
        <f aca="false">IF(G$2="NO",O22,"na")</f>
        <v>5.74545454545454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5.74545454545454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6</v>
      </c>
      <c r="E23" s="99" t="n">
        <v>5</v>
      </c>
      <c r="F23" s="99" t="n">
        <v>5</v>
      </c>
      <c r="G23" s="99" t="n">
        <v>5</v>
      </c>
      <c r="H23" s="99" t="n">
        <v>6</v>
      </c>
      <c r="I23" s="99" t="n">
        <v>6</v>
      </c>
      <c r="J23" s="99" t="n">
        <v>6</v>
      </c>
      <c r="K23" s="99" t="n">
        <v>6</v>
      </c>
      <c r="L23" s="99" t="n">
        <v>5</v>
      </c>
      <c r="M23" s="99"/>
      <c r="N23" s="145" t="n">
        <f aca="false">IF(COUNT(C23:M23)&gt;0,IF(M23&gt;0,AVERAGE(C23:M23),AVERAGE(C23:L23)),"na")</f>
        <v>5.7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49090909090909</v>
      </c>
      <c r="R23" s="89" t="str">
        <f aca="false">IF(B$2="m",O23,"na")</f>
        <v>na</v>
      </c>
      <c r="S23" s="90" t="n">
        <f aca="false">IF(B$2="f",O23,"na")</f>
        <v>5.49090909090909</v>
      </c>
      <c r="T23" s="90" t="str">
        <f aca="false">IF(G$2="YES",O23,"na")</f>
        <v>na</v>
      </c>
      <c r="U23" s="90" t="n">
        <f aca="false">IF(G$2="NO",O23,"na")</f>
        <v>5.49090909090909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5.49090909090909</v>
      </c>
    </row>
    <row r="24" customFormat="false" ht="13.5" hidden="false" customHeight="false" outlineLevel="0" collapsed="false">
      <c r="A24" s="52" t="s">
        <v>74</v>
      </c>
      <c r="B24" s="148"/>
      <c r="C24" s="99" t="n">
        <v>4</v>
      </c>
      <c r="D24" s="99" t="n">
        <v>8</v>
      </c>
      <c r="E24" s="99" t="n">
        <v>9</v>
      </c>
      <c r="F24" s="99" t="n">
        <v>6</v>
      </c>
      <c r="G24" s="99" t="n">
        <v>7</v>
      </c>
      <c r="H24" s="99" t="n">
        <v>3</v>
      </c>
      <c r="I24" s="99" t="n">
        <v>1</v>
      </c>
      <c r="J24" s="99" t="n">
        <v>5</v>
      </c>
      <c r="K24" s="99" t="n">
        <v>2</v>
      </c>
      <c r="L24" s="99" t="n">
        <v>10</v>
      </c>
      <c r="M24" s="99"/>
      <c r="N24" s="142" t="n">
        <f aca="false">IF(COUNT(N5:N23)&gt;0,AVERAGE(N5:N23),"na")</f>
        <v>7.01052631578947</v>
      </c>
      <c r="O24" s="149" t="n">
        <f aca="false">IF(COUNT(O5:O23)&gt;0,AVERAGE(O5:O23),"na")</f>
        <v>7.05167464114833</v>
      </c>
      <c r="P24" s="9"/>
      <c r="Q24" s="9"/>
      <c r="R24" s="89" t="str">
        <f aca="false">IF(B$2="m",AVERAGE(R5:R23),"na")</f>
        <v>na</v>
      </c>
      <c r="S24" s="90" t="n">
        <f aca="false">IF(B$2="f",AVERAGE(S5:S23),"na")</f>
        <v>7.05167464114833</v>
      </c>
      <c r="T24" s="90" t="str">
        <f aca="false">IF(G$2="YES",AVERAGE(T5:T23),"na")</f>
        <v>na</v>
      </c>
      <c r="U24" s="90" t="n">
        <f aca="false">IF(G$2="NO",AVERAGE(U5:U23),"na")</f>
        <v>7.05167464114833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7.05167464114833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727272727272727</v>
      </c>
      <c r="D25" s="68" t="n">
        <f aca="false">IF($N25="na","na",D24/$N25)</f>
        <v>1.45454545454545</v>
      </c>
      <c r="E25" s="68" t="n">
        <f aca="false">IF($N25="na","na",E24/$N25)</f>
        <v>1.63636363636364</v>
      </c>
      <c r="F25" s="68" t="n">
        <f aca="false">IF($N25="na","na",F24/$N25)</f>
        <v>1.09090909090909</v>
      </c>
      <c r="G25" s="68" t="n">
        <f aca="false">IF($N25="na","na",G24/$N25)</f>
        <v>1.27272727272727</v>
      </c>
      <c r="H25" s="68" t="n">
        <f aca="false">IF($N25="na","na",H24/$N25)</f>
        <v>0.545454545454545</v>
      </c>
      <c r="I25" s="68" t="n">
        <f aca="false">IF($N25="na","na",I24/$N25)</f>
        <v>0.181818181818182</v>
      </c>
      <c r="J25" s="68" t="n">
        <f aca="false">IF($N25="na","na",J24/$N25)</f>
        <v>0.909090909090909</v>
      </c>
      <c r="K25" s="68" t="n">
        <f aca="false">IF($N25="na","na",K24/$N25)</f>
        <v>0.363636363636364</v>
      </c>
      <c r="L25" s="68" t="n">
        <f aca="false">IF($N25="na","na",L24/$N25)</f>
        <v>1.81818181818182</v>
      </c>
      <c r="M25" s="68" t="n">
        <f aca="false">IF($N25="na","na",M24/$N25)</f>
        <v>0</v>
      </c>
      <c r="N25" s="69" t="n">
        <f aca="false">IF(M24&gt;0,AVERAGE(C24:M24),IF(C24&lt;1,"na",AVERAGE(C24:L24)))</f>
        <v>5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n">
        <f aca="false">IF(IF(B$2="f",SUM(C5:C23)*C25,"na")="na","na",(SUM(C5:C23)*C25)/A28)</f>
        <v>5.55023923444976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5.55023923444976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5.55023923444976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n">
        <f aca="false">IF(IF(B$2="f",SUM(D5:D23)*D25,"na")="na","na",(SUM(D5:D23)*D25)/A28)</f>
        <v>10.4114832535885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10.4114832535885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10.4114832535885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n">
        <f aca="false">IF(IF(B$2="f",SUM(E5:E23)*E25,"na")="na","na",(SUM(E5:E23)*E25)/A28)</f>
        <v>11.799043062201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11.799043062201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11.799043062201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n">
        <f aca="false">IF(IF(B$2="f",SUM(F5:F23)*F25,"na")="na","na",(SUM(F5:F23)*F25)/A28)</f>
        <v>8.03827751196172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8.03827751196172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8.03827751196172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n">
        <f aca="false">IF(IF(B$2="f",SUM(G5:G23)*G25,"na")="na","na",(SUM(G5:G23)*G25)/A28)</f>
        <v>9.11004784688995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9.11004784688995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9.11004784688995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n">
        <f aca="false">IF(IF(B$2="f",SUM(H5:H23)*H25,"na")="na","na",(SUM(H5:H23)*H25)/A28)</f>
        <v>3.84688995215311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3.84688995215311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3.84688995215311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n">
        <f aca="false">IF(IF(B$2="f",SUM(I5:I23)*I25,"na")="na","na",(SUM(I5:I23)*I25)/A28)</f>
        <v>1.13875598086124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1.13875598086124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1.13875598086124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n">
        <f aca="false">IF(IF(B$2="f",SUM(J5:J23)*J25,"na")="na","na",(SUM(J5:J23)*J25)/A28)</f>
        <v>6.65071770334928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6.65071770334928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6.65071770334928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n">
        <f aca="false">IF(IF(B$2="f",SUM(K5:K23)*K25,"na")="na","na",(SUM(K5:K23)*K25)/A28)</f>
        <v>2.39234449760766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2.39234449760766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2.39234449760766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n">
        <f aca="false">IF(IF(B$2="f",SUM(L5:L23)*L25,"na")="na","na",(SUM(L5:L23)*L25)/A28)</f>
        <v>11.5789473684211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11.5789473684211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11.5789473684211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n">
        <f aca="false">IF($B$2="f",C$24,"na")</f>
        <v>4</v>
      </c>
      <c r="D42" s="162" t="n">
        <f aca="false">IF($B$2="f",D$24,"na")</f>
        <v>8</v>
      </c>
      <c r="E42" s="162" t="n">
        <f aca="false">IF($B$2="f",E$24,"na")</f>
        <v>9</v>
      </c>
      <c r="F42" s="162" t="n">
        <f aca="false">IF($B$2="f",F$24,"na")</f>
        <v>6</v>
      </c>
      <c r="G42" s="162" t="n">
        <f aca="false">IF($B$2="f",G$24,"na")</f>
        <v>7</v>
      </c>
      <c r="H42" s="162" t="n">
        <f aca="false">IF($B$2="f",H$24,"na")</f>
        <v>3</v>
      </c>
      <c r="I42" s="162" t="n">
        <f aca="false">IF($B$2="f",I$24,"na")</f>
        <v>1</v>
      </c>
      <c r="J42" s="162" t="n">
        <f aca="false">IF($B$2="f",J$24,"na")</f>
        <v>5</v>
      </c>
      <c r="K42" s="162" t="n">
        <f aca="false">IF($B$2="f",K$24,"na")</f>
        <v>2</v>
      </c>
      <c r="L42" s="162" t="n">
        <f aca="false">IF($B$2="f",L$24,"na")</f>
        <v>10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4</v>
      </c>
      <c r="D44" s="162" t="n">
        <f aca="false">IF($G$2="NO",D$24,"na")</f>
        <v>8</v>
      </c>
      <c r="E44" s="162" t="n">
        <f aca="false">IF($G$2="NO",E$24,"na")</f>
        <v>9</v>
      </c>
      <c r="F44" s="162" t="n">
        <f aca="false">IF($G$2="NO",F$24,"na")</f>
        <v>6</v>
      </c>
      <c r="G44" s="162" t="n">
        <f aca="false">IF($G$2="NO",G$24,"na")</f>
        <v>7</v>
      </c>
      <c r="H44" s="162" t="n">
        <f aca="false">IF($G$2="NO",H$24,"na")</f>
        <v>3</v>
      </c>
      <c r="I44" s="162" t="n">
        <f aca="false">IF($G$2="NO",I$24,"na")</f>
        <v>1</v>
      </c>
      <c r="J44" s="162" t="n">
        <f aca="false">IF($G$2="NO",J$24,"na")</f>
        <v>5</v>
      </c>
      <c r="K44" s="162" t="n">
        <f aca="false">IF($G$2="NO",K$24,"na")</f>
        <v>2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4</v>
      </c>
      <c r="D47" s="167" t="n">
        <f aca="false">IF($H$2="36-99",D$24,"na")</f>
        <v>8</v>
      </c>
      <c r="E47" s="167" t="n">
        <f aca="false">IF($H$2="36-99",E$24,"na")</f>
        <v>9</v>
      </c>
      <c r="F47" s="167" t="n">
        <f aca="false">IF($H$2="36-99",F$24,"na")</f>
        <v>6</v>
      </c>
      <c r="G47" s="167" t="n">
        <f aca="false">IF($H$2="36-99",G$24,"na")</f>
        <v>7</v>
      </c>
      <c r="H47" s="167" t="n">
        <f aca="false">IF($H$2="36-99",H$24,"na")</f>
        <v>3</v>
      </c>
      <c r="I47" s="167" t="n">
        <f aca="false">IF($H$2="36-99",I$24,"na")</f>
        <v>1</v>
      </c>
      <c r="J47" s="167" t="n">
        <f aca="false">IF($H$2="36-99",J$24,"na")</f>
        <v>5</v>
      </c>
      <c r="K47" s="167" t="n">
        <f aca="false">IF($H$2="36-99",K$24,"na")</f>
        <v>2</v>
      </c>
      <c r="L47" s="167" t="n">
        <f aca="false">IF($H$2="36-99",L$24,"na")</f>
        <v>10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5.28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9</v>
      </c>
      <c r="G2" s="99"/>
      <c r="H2" s="99"/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145" t="str">
        <f aca="false">IF(COUNT(C5:M5)&gt;0,IF(M5&gt;0,AVERAGE(C5:M5),AVERAGE(C5:L5)),"na")</f>
        <v>na</v>
      </c>
      <c r="O5" s="117" t="str">
        <f aca="false">IF(COUNT(C5:M5)&gt;0,IF(M5&gt;0,(C5*C$25+D5*D$25+E5*E$25+F5*F$25+G5*G$25+H5*H$25+I5*I$25+J5*J$25+K5*K$25+L5*L$25+M5*M$25)/11,(C5*C$25+D5*D$25+E5*E$25+F5*F$25+G5*G$25+H5*H$25+I5*I$25+J5*J$25+K5*K$25+L5*L$25)/10),"na")</f>
        <v>na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145" t="str">
        <f aca="false">IF(COUNT(C6:M6)&gt;0,IF(M6&gt;0,AVERAGE(C6:M6),AVERAGE(C6:L6)),"na")</f>
        <v>na</v>
      </c>
      <c r="O6" s="117" t="str">
        <f aca="false">IF(COUNT(C6:M6)&gt;0,IF(M6&gt;0,(C6*C$25+D6*D$25+E6*E$25+F6*F$25+G6*G$25+H6*H$25+I6*I$25+J6*J$25+K6*K$25+L6*L$25+M6*M$25)/11,(C6*C$25+D6*D$25+E6*E$25+F6*F$25+G6*G$25+H6*H$25+I6*I$25+J6*J$25+K6*K$25+L6*L$25)/10),"na")</f>
        <v>na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145" t="str">
        <f aca="false">IF(COUNT(C7:M7)&gt;0,IF(M7&gt;0,AVERAGE(C7:M7),AVERAGE(C7:L7)),"na")</f>
        <v>na</v>
      </c>
      <c r="O7" s="117" t="str">
        <f aca="false">IF(COUNT(C7:M7)&gt;0,IF(M7&gt;0,(C7*C$25+D7*D$25+E7*E$25+F7*F$25+G7*G$25+H7*H$25+I7*I$25+J7*J$25+K7*K$25+L7*L$25+M7*M$25)/11,(C7*C$25+D7*D$25+E7*E$25+F7*F$25+G7*G$25+H7*H$25+I7*I$25+J7*J$25+K7*K$25+L7*L$25)/10),"na")</f>
        <v>na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str">
        <f aca="false">IF(H$2="1-19",O7,"na")</f>
        <v>na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45" t="str">
        <f aca="false">IF(COUNT(C8:M8)&gt;0,IF(M8&gt;0,AVERAGE(C8:M8),AVERAGE(C8:L8)),"na")</f>
        <v>na</v>
      </c>
      <c r="O8" s="117" t="str">
        <f aca="false">IF(COUNT(C8:M8)&gt;0,IF(M8&gt;0,(C8*C$25+D8*D$25+E8*E$25+F8*F$25+G8*G$25+H8*H$25+I8*I$25+J8*J$25+K8*K$25+L8*L$25+M8*M$25)/11,(C8*C$25+D8*D$25+E8*E$25+F8*F$25+G8*G$25+H8*H$25+I8*I$25+J8*J$25+K8*K$25+L8*L$25)/10),"na")</f>
        <v>na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45" t="str">
        <f aca="false">IF(COUNT(C9:M9)&gt;0,IF(M9&gt;0,AVERAGE(C9:M9),AVERAGE(C9:L9)),"na")</f>
        <v>na</v>
      </c>
      <c r="O9" s="117" t="str">
        <f aca="false">IF(COUNT(C9:M9)&gt;0,IF(M9&gt;0,(C9*C$25+D9*D$25+E9*E$25+F9*F$25+G9*G$25+H9*H$25+I9*I$25+J9*J$25+K9*K$25+L9*L$25+M9*M$25)/11,(C9*C$25+D9*D$25+E9*E$25+F9*F$25+G9*G$25+H9*H$25+I9*I$25+J9*J$25+K9*K$25+L9*L$25)/10),"na")</f>
        <v>na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str">
        <f aca="false">IF(H$2="1-19",O9,"na")</f>
        <v>na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145" t="str">
        <f aca="false">IF(COUNT(C10:M10)&gt;0,IF(M10&gt;0,AVERAGE(C10:M10),AVERAGE(C10:L10)),"na")</f>
        <v>na</v>
      </c>
      <c r="O10" s="117" t="str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na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45" t="str">
        <f aca="false">IF(COUNT(C11:M11)&gt;0,IF(M11&gt;0,AVERAGE(C11:M11),AVERAGE(C11:L11)),"na")</f>
        <v>na</v>
      </c>
      <c r="O11" s="117" t="str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na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45" t="str">
        <f aca="false">IF(COUNT(C12:M12)&gt;0,IF(M12&gt;0,AVERAGE(C12:M12),AVERAGE(C12:L12)),"na")</f>
        <v>na</v>
      </c>
      <c r="O12" s="117" t="str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na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145" t="str">
        <f aca="false">IF(COUNT(C13:M13)&gt;0,IF(M13&gt;0,AVERAGE(C13:M13),AVERAGE(C13:L13)),"na")</f>
        <v>na</v>
      </c>
      <c r="O13" s="117" t="str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na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145" t="str">
        <f aca="false">IF(COUNT(C14:M14)&gt;0,IF(M14&gt;0,AVERAGE(C14:M14),AVERAGE(C14:L14)),"na")</f>
        <v>na</v>
      </c>
      <c r="O14" s="117" t="str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na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str">
        <f aca="false">IF(G$2="NO",O14,"na")</f>
        <v>na</v>
      </c>
      <c r="V14" s="44" t="str">
        <f aca="false">IF(H$2="1-19",O14,"na")</f>
        <v>na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145" t="str">
        <f aca="false">IF(COUNT(C15:M15)&gt;0,IF(M15&gt;0,AVERAGE(C15:M15),AVERAGE(C15:L15)),"na")</f>
        <v>na</v>
      </c>
      <c r="O15" s="117" t="str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na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145" t="str">
        <f aca="false">IF(COUNT(C16:M16)&gt;0,IF(M16&gt;0,AVERAGE(C16:M16),AVERAGE(C16:L16)),"na")</f>
        <v>na</v>
      </c>
      <c r="O16" s="117" t="str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na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145" t="str">
        <f aca="false">IF(COUNT(C17:M17)&gt;0,IF(M17&gt;0,AVERAGE(C17:M17),AVERAGE(C17:L17)),"na")</f>
        <v>na</v>
      </c>
      <c r="O17" s="117" t="str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na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145" t="str">
        <f aca="false">IF(COUNT(C18:M18)&gt;0,IF(M18&gt;0,AVERAGE(C18:M18),AVERAGE(C18:L18)),"na")</f>
        <v>na</v>
      </c>
      <c r="O18" s="117" t="str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na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str">
        <f aca="false">IF(H$2="1-19",O18,"na")</f>
        <v>na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145" t="str">
        <f aca="false">IF(COUNT(C19:M19)&gt;0,IF(M19&gt;0,AVERAGE(C19:M19),AVERAGE(C19:L19)),"na")</f>
        <v>na</v>
      </c>
      <c r="O19" s="117" t="str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na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145" t="str">
        <f aca="false">IF(COUNT(C20:M20)&gt;0,IF(M20&gt;0,AVERAGE(C20:M20),AVERAGE(C20:L20)),"na")</f>
        <v>na</v>
      </c>
      <c r="O20" s="117" t="str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na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145" t="str">
        <f aca="false">IF(COUNT(C21:M21)&gt;0,IF(M21&gt;0,AVERAGE(C21:M21),AVERAGE(C21:L21)),"na")</f>
        <v>na</v>
      </c>
      <c r="O21" s="117" t="str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na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5" t="str">
        <f aca="false">IF(COUNT(C22:M22)&gt;0,IF(M22&gt;0,AVERAGE(C22:M22),AVERAGE(C22:L22)),"na")</f>
        <v>na</v>
      </c>
      <c r="O22" s="117" t="str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na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145" t="str">
        <f aca="false">IF(COUNT(C23:M23)&gt;0,IF(M23&gt;0,AVERAGE(C23:M23),AVERAGE(C23:L23)),"na")</f>
        <v>na</v>
      </c>
      <c r="O23" s="117" t="str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na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142" t="str">
        <f aca="false">IF(COUNT(N5:N23)&gt;0,AVERAGE(N5:N23),"na")</f>
        <v>na</v>
      </c>
      <c r="O24" s="149" t="str">
        <f aca="false">IF(COUNT(O5:O23)&gt;0,AVERAGE(O5:O23),"na")</f>
        <v>na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str">
        <f aca="false">IF($N25="na","na",C24/$N25)</f>
        <v>na</v>
      </c>
      <c r="D25" s="68" t="str">
        <f aca="false">IF($N25="na","na",D24/$N25)</f>
        <v>na</v>
      </c>
      <c r="E25" s="68" t="str">
        <f aca="false">IF($N25="na","na",E24/$N25)</f>
        <v>na</v>
      </c>
      <c r="F25" s="68" t="str">
        <f aca="false">IF($N25="na","na",F24/$N25)</f>
        <v>na</v>
      </c>
      <c r="G25" s="68" t="str">
        <f aca="false">IF($N25="na","na",G24/$N25)</f>
        <v>na</v>
      </c>
      <c r="H25" s="68" t="str">
        <f aca="false">IF($N25="na","na",H24/$N25)</f>
        <v>na</v>
      </c>
      <c r="I25" s="68" t="str">
        <f aca="false">IF($N25="na","na",I24/$N25)</f>
        <v>na</v>
      </c>
      <c r="J25" s="68" t="str">
        <f aca="false">IF($N25="na","na",J24/$N25)</f>
        <v>na</v>
      </c>
      <c r="K25" s="68" t="str">
        <f aca="false">IF($N25="na","na",K24/$N25)</f>
        <v>na</v>
      </c>
      <c r="L25" s="68" t="str">
        <f aca="false">IF($N25="na","na",L24/$N25)</f>
        <v>na</v>
      </c>
      <c r="M25" s="68" t="str">
        <f aca="false">IF($N25="na","na",M24/$N25)</f>
        <v>na</v>
      </c>
      <c r="N25" s="69" t="str">
        <f aca="false">IF(M24&gt;0,AVERAGE(C24:M24),IF(C24&lt;1,"na",AVERAGE(C24:L24)))</f>
        <v>na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0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10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145" t="str">
        <f aca="false">IF(COUNT(C5:M5)&gt;0,IF(M5&gt;0,AVERAGE(C5:M5),AVERAGE(C5:L5)),"na")</f>
        <v>na</v>
      </c>
      <c r="O5" s="117" t="str">
        <f aca="false">IF(COUNT(C5:M5)&gt;0,IF(M5&gt;0,(C5*C$25+D5*D$25+E5*E$25+F5*F$25+G5*G$25+H5*H$25+I5*I$25+J5*J$25+K5*K$25+L5*L$25+M5*M$25)/11,(C5*C$25+D5*D$25+E5*E$25+F5*F$25+G5*G$25+H5*H$25+I5*I$25+J5*J$25+K5*K$25+L5*L$25)/10),"na")</f>
        <v>na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145" t="str">
        <f aca="false">IF(COUNT(C6:M6)&gt;0,IF(M6&gt;0,AVERAGE(C6:M6),AVERAGE(C6:L6)),"na")</f>
        <v>na</v>
      </c>
      <c r="O6" s="117" t="str">
        <f aca="false">IF(COUNT(C6:M6)&gt;0,IF(M6&gt;0,(C6*C$25+D6*D$25+E6*E$25+F6*F$25+G6*G$25+H6*H$25+I6*I$25+J6*J$25+K6*K$25+L6*L$25+M6*M$25)/11,(C6*C$25+D6*D$25+E6*E$25+F6*F$25+G6*G$25+H6*H$25+I6*I$25+J6*J$25+K6*K$25+L6*L$25)/10),"na")</f>
        <v>na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9</v>
      </c>
      <c r="D7" s="99" t="n">
        <v>10</v>
      </c>
      <c r="E7" s="99" t="n">
        <v>4</v>
      </c>
      <c r="F7" s="99" t="n">
        <v>6</v>
      </c>
      <c r="G7" s="99" t="n">
        <v>7</v>
      </c>
      <c r="H7" s="99" t="n">
        <v>8</v>
      </c>
      <c r="I7" s="99" t="n">
        <v>8</v>
      </c>
      <c r="J7" s="99" t="n">
        <v>7</v>
      </c>
      <c r="K7" s="99" t="n">
        <v>5</v>
      </c>
      <c r="L7" s="99" t="n">
        <v>8</v>
      </c>
      <c r="M7" s="99"/>
      <c r="N7" s="145" t="n">
        <f aca="false">IF(COUNT(C7:M7)&gt;0,IF(M7&gt;0,AVERAGE(C7:M7),AVERAGE(C7:L7)),"na")</f>
        <v>7.2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0126582278481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0126582278481</v>
      </c>
      <c r="V7" s="44" t="str">
        <f aca="false">IF(H$2="1-19",O7,"na")</f>
        <v>na</v>
      </c>
      <c r="W7" s="44" t="n">
        <f aca="false">IF(H$2="20-35",O7,"na")</f>
        <v>7.0126582278481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45" t="str">
        <f aca="false">IF(COUNT(C8:M8)&gt;0,IF(M8&gt;0,AVERAGE(C8:M8),AVERAGE(C8:L8)),"na")</f>
        <v>na</v>
      </c>
      <c r="O8" s="117" t="str">
        <f aca="false">IF(COUNT(C8:M8)&gt;0,IF(M8&gt;0,(C8*C$25+D8*D$25+E8*E$25+F8*F$25+G8*G$25+H8*H$25+I8*I$25+J8*J$25+K8*K$25+L8*L$25+M8*M$25)/11,(C8*C$25+D8*D$25+E8*E$25+F8*F$25+G8*G$25+H8*H$25+I8*I$25+J8*J$25+K8*K$25+L8*L$25)/10),"na")</f>
        <v>na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45" t="str">
        <f aca="false">IF(COUNT(C9:M9)&gt;0,IF(M9&gt;0,AVERAGE(C9:M9),AVERAGE(C9:L9)),"na")</f>
        <v>na</v>
      </c>
      <c r="O9" s="117" t="str">
        <f aca="false">IF(COUNT(C9:M9)&gt;0,IF(M9&gt;0,(C9*C$25+D9*D$25+E9*E$25+F9*F$25+G9*G$25+H9*H$25+I9*I$25+J9*J$25+K9*K$25+L9*L$25+M9*M$25)/11,(C9*C$25+D9*D$25+E9*E$25+F9*F$25+G9*G$25+H9*H$25+I9*I$25+J9*J$25+K9*K$25+L9*L$25)/10),"na")</f>
        <v>na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str">
        <f aca="false">IF(H$2="1-19",O9,"na")</f>
        <v>na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6</v>
      </c>
      <c r="E10" s="99" t="n">
        <v>7</v>
      </c>
      <c r="F10" s="99" t="n">
        <v>6</v>
      </c>
      <c r="G10" s="99" t="n">
        <v>5</v>
      </c>
      <c r="H10" s="99" t="n">
        <v>7</v>
      </c>
      <c r="I10" s="99" t="n">
        <v>3</v>
      </c>
      <c r="J10" s="99" t="n">
        <v>5</v>
      </c>
      <c r="K10" s="99" t="n">
        <v>6</v>
      </c>
      <c r="L10" s="99" t="n">
        <v>5</v>
      </c>
      <c r="M10" s="99"/>
      <c r="N10" s="145" t="n">
        <f aca="false">IF(COUNT(C10:M10)&gt;0,IF(M10&gt;0,AVERAGE(C10:M10),AVERAGE(C10:L10)),"na")</f>
        <v>5.7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86075949367088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86075949367088</v>
      </c>
      <c r="V10" s="44" t="str">
        <f aca="false">IF(H$2="1-19",O10,"na")</f>
        <v>na</v>
      </c>
      <c r="W10" s="44" t="n">
        <f aca="false">IF(H$2="20-35",O10,"na")</f>
        <v>5.86075949367088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45" t="str">
        <f aca="false">IF(COUNT(C11:M11)&gt;0,IF(M11&gt;0,AVERAGE(C11:M11),AVERAGE(C11:L11)),"na")</f>
        <v>na</v>
      </c>
      <c r="O11" s="117" t="str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na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9</v>
      </c>
      <c r="D12" s="99" t="n">
        <v>8</v>
      </c>
      <c r="E12" s="99" t="n">
        <v>10</v>
      </c>
      <c r="F12" s="99" t="n">
        <v>9</v>
      </c>
      <c r="G12" s="99" t="n">
        <v>9</v>
      </c>
      <c r="H12" s="99" t="n">
        <v>10</v>
      </c>
      <c r="I12" s="99" t="n">
        <v>8</v>
      </c>
      <c r="J12" s="99" t="n">
        <v>6</v>
      </c>
      <c r="K12" s="99" t="n">
        <v>7</v>
      </c>
      <c r="L12" s="99" t="n">
        <v>8</v>
      </c>
      <c r="M12" s="99"/>
      <c r="N12" s="145" t="n">
        <f aca="false">IF(COUNT(C12:M12)&gt;0,IF(M12&gt;0,AVERAGE(C12:M12),AVERAGE(C12:L12)),"na")</f>
        <v>8.4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8.51898734177215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8.51898734177215</v>
      </c>
      <c r="V12" s="44" t="str">
        <f aca="false">IF(H$2="1-19",O12,"na")</f>
        <v>na</v>
      </c>
      <c r="W12" s="44" t="n">
        <f aca="false">IF(H$2="20-35",O12,"na")</f>
        <v>8.51898734177215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145" t="str">
        <f aca="false">IF(COUNT(C13:M13)&gt;0,IF(M13&gt;0,AVERAGE(C13:M13),AVERAGE(C13:L13)),"na")</f>
        <v>na</v>
      </c>
      <c r="O13" s="117" t="str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na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9</v>
      </c>
      <c r="D14" s="99" t="n">
        <v>6</v>
      </c>
      <c r="E14" s="99" t="n">
        <v>10</v>
      </c>
      <c r="F14" s="99" t="n">
        <v>10</v>
      </c>
      <c r="G14" s="99" t="n">
        <v>8</v>
      </c>
      <c r="H14" s="99" t="n">
        <v>7</v>
      </c>
      <c r="I14" s="99" t="n">
        <v>2</v>
      </c>
      <c r="J14" s="99" t="n">
        <v>6</v>
      </c>
      <c r="K14" s="99" t="n">
        <v>7</v>
      </c>
      <c r="L14" s="99" t="n">
        <v>9</v>
      </c>
      <c r="M14" s="99"/>
      <c r="N14" s="145" t="n">
        <f aca="false">IF(COUNT(C14:M14)&gt;0,IF(M14&gt;0,AVERAGE(C14:M14),AVERAGE(C14:L14)),"na")</f>
        <v>7.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79746835443038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79746835443038</v>
      </c>
      <c r="V14" s="44" t="str">
        <f aca="false">IF(H$2="1-19",O14,"na")</f>
        <v>na</v>
      </c>
      <c r="W14" s="44" t="n">
        <f aca="false">IF(H$2="20-35",O14,"na")</f>
        <v>7.79746835443038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145" t="str">
        <f aca="false">IF(COUNT(C15:M15)&gt;0,IF(M15&gt;0,AVERAGE(C15:M15),AVERAGE(C15:L15)),"na")</f>
        <v>na</v>
      </c>
      <c r="O15" s="117" t="str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na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145" t="str">
        <f aca="false">IF(COUNT(C16:M16)&gt;0,IF(M16&gt;0,AVERAGE(C16:M16),AVERAGE(C16:L16)),"na")</f>
        <v>na</v>
      </c>
      <c r="O16" s="117" t="str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na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6</v>
      </c>
      <c r="E17" s="99" t="n">
        <v>6</v>
      </c>
      <c r="F17" s="99" t="n">
        <v>4</v>
      </c>
      <c r="G17" s="99" t="n">
        <v>5</v>
      </c>
      <c r="H17" s="99" t="n">
        <v>3</v>
      </c>
      <c r="I17" s="99" t="n">
        <v>1</v>
      </c>
      <c r="J17" s="99" t="n">
        <v>3</v>
      </c>
      <c r="K17" s="99" t="n">
        <v>4</v>
      </c>
      <c r="L17" s="99" t="n">
        <v>3</v>
      </c>
      <c r="M17" s="99"/>
      <c r="N17" s="145" t="n">
        <f aca="false">IF(COUNT(C17:M17)&gt;0,IF(M17&gt;0,AVERAGE(C17:M17),AVERAGE(C17:L17)),"na")</f>
        <v>4.2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4.29113924050633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4.29113924050633</v>
      </c>
      <c r="V17" s="44" t="str">
        <f aca="false">IF(H$2="1-19",O17,"na")</f>
        <v>na</v>
      </c>
      <c r="W17" s="44" t="n">
        <f aca="false">IF(H$2="20-35",O17,"na")</f>
        <v>4.29113924050633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10</v>
      </c>
      <c r="D18" s="99" t="n">
        <v>7</v>
      </c>
      <c r="E18" s="99" t="n">
        <v>8</v>
      </c>
      <c r="F18" s="99" t="n">
        <v>8</v>
      </c>
      <c r="G18" s="99" t="n">
        <v>6</v>
      </c>
      <c r="H18" s="99" t="n">
        <v>5</v>
      </c>
      <c r="I18" s="99" t="n">
        <v>6</v>
      </c>
      <c r="J18" s="99" t="n">
        <v>9</v>
      </c>
      <c r="K18" s="99" t="n">
        <v>9</v>
      </c>
      <c r="L18" s="99" t="n">
        <v>9</v>
      </c>
      <c r="M18" s="99"/>
      <c r="N18" s="145" t="n">
        <f aca="false">IF(COUNT(C18:M18)&gt;0,IF(M18&gt;0,AVERAGE(C18:M18),AVERAGE(C18:L18)),"na")</f>
        <v>7.7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78481012658228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.78481012658228</v>
      </c>
      <c r="V18" s="44" t="str">
        <f aca="false">IF(H$2="1-19",O18,"na")</f>
        <v>na</v>
      </c>
      <c r="W18" s="44" t="n">
        <f aca="false">IF(H$2="20-35",O18,"na")</f>
        <v>7.78481012658228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145" t="str">
        <f aca="false">IF(COUNT(C19:M19)&gt;0,IF(M19&gt;0,AVERAGE(C19:M19),AVERAGE(C19:L19)),"na")</f>
        <v>na</v>
      </c>
      <c r="O19" s="117" t="str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na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145" t="str">
        <f aca="false">IF(COUNT(C20:M20)&gt;0,IF(M20&gt;0,AVERAGE(C20:M20),AVERAGE(C20:L20)),"na")</f>
        <v>na</v>
      </c>
      <c r="O20" s="117" t="str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na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9</v>
      </c>
      <c r="D21" s="99" t="n">
        <v>8</v>
      </c>
      <c r="E21" s="99" t="n">
        <v>9</v>
      </c>
      <c r="F21" s="99" t="n">
        <v>10</v>
      </c>
      <c r="G21" s="99" t="n">
        <v>10</v>
      </c>
      <c r="H21" s="99" t="n">
        <v>9</v>
      </c>
      <c r="I21" s="99" t="n">
        <v>1</v>
      </c>
      <c r="J21" s="99" t="n">
        <v>6</v>
      </c>
      <c r="K21" s="99" t="n">
        <v>7</v>
      </c>
      <c r="L21" s="99" t="n">
        <v>10</v>
      </c>
      <c r="M21" s="99"/>
      <c r="N21" s="145" t="n">
        <f aca="false">IF(COUNT(C21:M21)&gt;0,IF(M21&gt;0,AVERAGE(C21:M21),AVERAGE(C21:L21)),"na")</f>
        <v>7.9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8.27848101265823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8.27848101265823</v>
      </c>
      <c r="V21" s="44" t="str">
        <f aca="false">IF(H$2="1-19",O21,"na")</f>
        <v>na</v>
      </c>
      <c r="W21" s="44" t="n">
        <f aca="false">IF(H$2="20-35",O21,"na")</f>
        <v>8.27848101265823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5" t="str">
        <f aca="false">IF(COUNT(C22:M22)&gt;0,IF(M22&gt;0,AVERAGE(C22:M22),AVERAGE(C22:L22)),"na")</f>
        <v>na</v>
      </c>
      <c r="O22" s="117" t="str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na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8</v>
      </c>
      <c r="D23" s="99" t="n">
        <v>5</v>
      </c>
      <c r="E23" s="99" t="n">
        <v>5</v>
      </c>
      <c r="F23" s="99" t="n">
        <v>6</v>
      </c>
      <c r="G23" s="99" t="n">
        <v>5</v>
      </c>
      <c r="H23" s="99" t="n">
        <v>5</v>
      </c>
      <c r="I23" s="99" t="n">
        <v>2</v>
      </c>
      <c r="J23" s="99" t="n">
        <v>4</v>
      </c>
      <c r="K23" s="99" t="n">
        <v>6</v>
      </c>
      <c r="L23" s="99" t="n">
        <v>6</v>
      </c>
      <c r="M23" s="99"/>
      <c r="N23" s="145" t="n">
        <f aca="false">IF(COUNT(C23:M23)&gt;0,IF(M23&gt;0,AVERAGE(C23:M23),AVERAGE(C23:L23)),"na")</f>
        <v>5.2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36708860759494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36708860759494</v>
      </c>
      <c r="V23" s="90" t="str">
        <f aca="false">IF(H$2="1-19",O23,"na")</f>
        <v>na</v>
      </c>
      <c r="W23" s="90" t="n">
        <f aca="false">IF(H$2="20-35",O23,"na")</f>
        <v>5.36708860759494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6</v>
      </c>
      <c r="E24" s="99" t="n">
        <v>10</v>
      </c>
      <c r="F24" s="99" t="n">
        <v>10</v>
      </c>
      <c r="G24" s="99" t="n">
        <v>7</v>
      </c>
      <c r="H24" s="99" t="n">
        <v>9</v>
      </c>
      <c r="I24" s="99" t="n">
        <v>5</v>
      </c>
      <c r="J24" s="99" t="n">
        <v>7</v>
      </c>
      <c r="K24" s="99" t="n">
        <v>8</v>
      </c>
      <c r="L24" s="99" t="n">
        <v>9</v>
      </c>
      <c r="M24" s="99"/>
      <c r="N24" s="142" t="n">
        <f aca="false">IF(COUNT(N5:N23)&gt;0,AVERAGE(N5:N23),"na")</f>
        <v>6.7125</v>
      </c>
      <c r="O24" s="149" t="n">
        <f aca="false">IF(COUNT(O5:O23)&gt;0,AVERAGE(O5:O23),"na")</f>
        <v>6.86392405063291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86392405063291</v>
      </c>
      <c r="V24" s="90" t="str">
        <f aca="false">IF(H$2="1-19",AVERAGE(V5:V23),"na")</f>
        <v>na</v>
      </c>
      <c r="W24" s="90" t="n">
        <f aca="false">IF(H$2="20-35",AVERAGE(W5:W23),"na")</f>
        <v>6.86392405063291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0126582278481</v>
      </c>
      <c r="D25" s="68" t="n">
        <f aca="false">IF($N25="na","na",D24/$N25)</f>
        <v>0.759493670886076</v>
      </c>
      <c r="E25" s="68" t="n">
        <f aca="false">IF($N25="na","na",E24/$N25)</f>
        <v>1.26582278481013</v>
      </c>
      <c r="F25" s="68" t="n">
        <f aca="false">IF($N25="na","na",F24/$N25)</f>
        <v>1.26582278481013</v>
      </c>
      <c r="G25" s="68" t="n">
        <f aca="false">IF($N25="na","na",G24/$N25)</f>
        <v>0.886075949367089</v>
      </c>
      <c r="H25" s="68" t="n">
        <f aca="false">IF($N25="na","na",H24/$N25)</f>
        <v>1.13924050632911</v>
      </c>
      <c r="I25" s="68" t="n">
        <f aca="false">IF($N25="na","na",I24/$N25)</f>
        <v>0.632911392405063</v>
      </c>
      <c r="J25" s="68" t="n">
        <f aca="false">IF($N25="na","na",J24/$N25)</f>
        <v>0.886075949367089</v>
      </c>
      <c r="K25" s="68" t="n">
        <f aca="false">IF($N25="na","na",K24/$N25)</f>
        <v>1.0126582278481</v>
      </c>
      <c r="L25" s="68" t="n">
        <f aca="false">IF($N25="na","na",L24/$N25)</f>
        <v>1.13924050632911</v>
      </c>
      <c r="M25" s="68" t="n">
        <f aca="false">IF($N25="na","na",M24/$N25)</f>
        <v>0</v>
      </c>
      <c r="N25" s="69" t="n">
        <f aca="false">IF(M24&gt;0,AVERAGE(C24:M24),IF(C24&lt;1,"na",AVERAGE(C24:L24)))</f>
        <v>7.9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8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8.60759493670886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8.60759493670886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5.31645569620253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5.31645569620253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9.33544303797468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9.33544303797468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9.33544303797468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9.33544303797468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6.09177215189873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6.09177215189873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7.68987341772152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7.68987341772152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2.45253164556962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2.45253164556962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5.09493670886076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5.09493670886076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6.45569620253164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6.45569620253164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8.25949367088608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8.25949367088608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8</v>
      </c>
      <c r="D44" s="162" t="n">
        <f aca="false">IF($G$2="NO",D$24,"na")</f>
        <v>6</v>
      </c>
      <c r="E44" s="162" t="n">
        <f aca="false">IF($G$2="NO",E$24,"na")</f>
        <v>10</v>
      </c>
      <c r="F44" s="162" t="n">
        <f aca="false">IF($G$2="NO",F$24,"na")</f>
        <v>10</v>
      </c>
      <c r="G44" s="162" t="n">
        <f aca="false">IF($G$2="NO",G$24,"na")</f>
        <v>7</v>
      </c>
      <c r="H44" s="162" t="n">
        <f aca="false">IF($G$2="NO",H$24,"na")</f>
        <v>9</v>
      </c>
      <c r="I44" s="162" t="n">
        <f aca="false">IF($G$2="NO",I$24,"na")</f>
        <v>5</v>
      </c>
      <c r="J44" s="162" t="n">
        <f aca="false">IF($G$2="NO",J$24,"na")</f>
        <v>7</v>
      </c>
      <c r="K44" s="162" t="n">
        <f aca="false">IF($G$2="NO",K$24,"na")</f>
        <v>8</v>
      </c>
      <c r="L44" s="162" t="n">
        <f aca="false">IF($G$2="NO",L$24,"na")</f>
        <v>9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8</v>
      </c>
      <c r="D46" s="162" t="n">
        <f aca="false">IF($H$2="20-35",D$24,"na")</f>
        <v>6</v>
      </c>
      <c r="E46" s="162" t="n">
        <f aca="false">IF($H$2="20-35",E$24,"na")</f>
        <v>10</v>
      </c>
      <c r="F46" s="162" t="n">
        <f aca="false">IF($H$2="20-35",F$24,"na")</f>
        <v>10</v>
      </c>
      <c r="G46" s="162" t="n">
        <f aca="false">IF($H$2="20-35",G$24,"na")</f>
        <v>7</v>
      </c>
      <c r="H46" s="162" t="n">
        <f aca="false">IF($H$2="20-35",H$24,"na")</f>
        <v>9</v>
      </c>
      <c r="I46" s="162" t="n">
        <f aca="false">IF($H$2="20-35",I$24,"na")</f>
        <v>5</v>
      </c>
      <c r="J46" s="162" t="n">
        <f aca="false">IF($H$2="20-35",J$24,"na")</f>
        <v>7</v>
      </c>
      <c r="K46" s="162" t="n">
        <f aca="false">IF($H$2="20-35",K$24,"na")</f>
        <v>8</v>
      </c>
      <c r="L46" s="162" t="n">
        <f aca="false">IF($H$2="20-35",L$24,"na")</f>
        <v>9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8</v>
      </c>
      <c r="C2" s="99"/>
      <c r="D2" s="99"/>
      <c r="E2" s="99"/>
      <c r="F2" s="99" t="s">
        <v>9</v>
      </c>
      <c r="G2" s="99" t="s">
        <v>9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8</v>
      </c>
      <c r="E5" s="99" t="n">
        <v>5</v>
      </c>
      <c r="F5" s="99" t="n">
        <v>6</v>
      </c>
      <c r="G5" s="99" t="n">
        <v>5</v>
      </c>
      <c r="H5" s="99" t="n">
        <v>8</v>
      </c>
      <c r="I5" s="99" t="n">
        <v>7</v>
      </c>
      <c r="J5" s="99" t="n">
        <v>6</v>
      </c>
      <c r="K5" s="99" t="n">
        <v>2</v>
      </c>
      <c r="L5" s="99" t="n">
        <v>5</v>
      </c>
      <c r="M5" s="99"/>
      <c r="N5" s="145" t="n">
        <f aca="false">IF(COUNT(C5:M5)&gt;0,IF(M5&gt;0,AVERAGE(C5:M5),AVERAGE(C5:L5)),"na")</f>
        <v>5.7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7</v>
      </c>
      <c r="R5" s="27" t="str">
        <f aca="false">IF(B$2="m",O5,"na")</f>
        <v>na</v>
      </c>
      <c r="S5" s="28" t="n">
        <f aca="false">IF(B$2="f",O5,"na")</f>
        <v>5.7</v>
      </c>
      <c r="T5" s="28" t="n">
        <f aca="false">IF(G$2="YES",O5,"na")</f>
        <v>5.7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5.7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6</v>
      </c>
      <c r="D6" s="99" t="n">
        <v>1</v>
      </c>
      <c r="E6" s="99" t="n">
        <v>5</v>
      </c>
      <c r="F6" s="99" t="n">
        <v>5</v>
      </c>
      <c r="G6" s="99" t="n">
        <v>1</v>
      </c>
      <c r="H6" s="99" t="n">
        <v>5</v>
      </c>
      <c r="I6" s="99" t="n">
        <v>1</v>
      </c>
      <c r="J6" s="99" t="n">
        <v>5</v>
      </c>
      <c r="K6" s="99" t="n">
        <v>2</v>
      </c>
      <c r="L6" s="99" t="n">
        <v>6</v>
      </c>
      <c r="M6" s="99"/>
      <c r="N6" s="145" t="n">
        <f aca="false">IF(COUNT(C6:M6)&gt;0,IF(M6&gt;0,AVERAGE(C6:M6),AVERAGE(C6:L6)),"na")</f>
        <v>3.7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3.7</v>
      </c>
      <c r="R6" s="43" t="str">
        <f aca="false">IF(B$2="m",O6,"na")</f>
        <v>na</v>
      </c>
      <c r="S6" s="44" t="n">
        <f aca="false">IF(B$2="f",O6,"na")</f>
        <v>3.7</v>
      </c>
      <c r="T6" s="44" t="n">
        <f aca="false">IF(G$2="YES",O6,"na")</f>
        <v>3.7</v>
      </c>
      <c r="U6" s="44" t="str">
        <f aca="false">IF(G$2="NO",O6,"na")</f>
        <v>na</v>
      </c>
      <c r="V6" s="44" t="str">
        <f aca="false">IF(H$2="1-19",O6,"na")</f>
        <v>na</v>
      </c>
      <c r="W6" s="44" t="n">
        <f aca="false">IF(H$2="20-35",O6,"na")</f>
        <v>3.7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8</v>
      </c>
      <c r="E7" s="99" t="n">
        <v>8</v>
      </c>
      <c r="F7" s="99" t="n">
        <v>5</v>
      </c>
      <c r="G7" s="99" t="n">
        <v>8</v>
      </c>
      <c r="H7" s="99" t="n">
        <v>8</v>
      </c>
      <c r="I7" s="99" t="n">
        <v>6</v>
      </c>
      <c r="J7" s="99" t="n">
        <v>6</v>
      </c>
      <c r="K7" s="99" t="n">
        <v>6</v>
      </c>
      <c r="L7" s="99" t="n">
        <v>5</v>
      </c>
      <c r="M7" s="99"/>
      <c r="N7" s="145" t="n">
        <f aca="false">IF(COUNT(C7:M7)&gt;0,IF(M7&gt;0,AVERAGE(C7:M7),AVERAGE(C7:L7)),"na")</f>
        <v>6.7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7</v>
      </c>
      <c r="R7" s="43" t="str">
        <f aca="false">IF(B$2="m",O7,"na")</f>
        <v>na</v>
      </c>
      <c r="S7" s="44" t="n">
        <f aca="false">IF(B$2="f",O7,"na")</f>
        <v>6.7</v>
      </c>
      <c r="T7" s="44" t="n">
        <f aca="false">IF(G$2="YES",O7,"na")</f>
        <v>6.7</v>
      </c>
      <c r="U7" s="44" t="str">
        <f aca="false">IF(G$2="NO",O7,"na")</f>
        <v>na</v>
      </c>
      <c r="V7" s="44" t="str">
        <f aca="false">IF(H$2="1-19",O7,"na")</f>
        <v>na</v>
      </c>
      <c r="W7" s="44" t="n">
        <f aca="false">IF(H$2="20-35",O7,"na")</f>
        <v>6.7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7</v>
      </c>
      <c r="E8" s="99" t="n">
        <v>8</v>
      </c>
      <c r="F8" s="99" t="n">
        <v>7</v>
      </c>
      <c r="G8" s="99" t="n">
        <v>4</v>
      </c>
      <c r="H8" s="99" t="n">
        <v>7</v>
      </c>
      <c r="I8" s="99" t="n">
        <v>6</v>
      </c>
      <c r="J8" s="99" t="n">
        <v>7</v>
      </c>
      <c r="K8" s="99" t="n">
        <v>5</v>
      </c>
      <c r="L8" s="99" t="n">
        <v>8</v>
      </c>
      <c r="M8" s="99"/>
      <c r="N8" s="145" t="n">
        <f aca="false">IF(COUNT(C8:M8)&gt;0,IF(M8&gt;0,AVERAGE(C8:M8),AVERAGE(C8:L8)),"na")</f>
        <v>6.6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6</v>
      </c>
      <c r="R8" s="43" t="str">
        <f aca="false">IF(B$2="m",O8,"na")</f>
        <v>na</v>
      </c>
      <c r="S8" s="44" t="n">
        <f aca="false">IF(B$2="f",O8,"na")</f>
        <v>6.6</v>
      </c>
      <c r="T8" s="44" t="n">
        <f aca="false">IF(G$2="YES",O8,"na")</f>
        <v>6.6</v>
      </c>
      <c r="U8" s="44" t="str">
        <f aca="false">IF(G$2="NO",O8,"na")</f>
        <v>na</v>
      </c>
      <c r="V8" s="44" t="str">
        <f aca="false">IF(H$2="1-19",O8,"na")</f>
        <v>na</v>
      </c>
      <c r="W8" s="44" t="n">
        <f aca="false">IF(H$2="20-35",O8,"na")</f>
        <v>6.6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8</v>
      </c>
      <c r="E9" s="99" t="n">
        <v>8</v>
      </c>
      <c r="F9" s="99" t="n">
        <v>8</v>
      </c>
      <c r="G9" s="99" t="n">
        <v>6</v>
      </c>
      <c r="H9" s="99" t="n">
        <v>5</v>
      </c>
      <c r="I9" s="99" t="n">
        <v>1</v>
      </c>
      <c r="J9" s="99" t="n">
        <v>8</v>
      </c>
      <c r="K9" s="99" t="n">
        <v>7</v>
      </c>
      <c r="L9" s="99" t="n">
        <v>9</v>
      </c>
      <c r="M9" s="99"/>
      <c r="N9" s="145" t="n">
        <f aca="false">IF(COUNT(C9:M9)&gt;0,IF(M9&gt;0,AVERAGE(C9:M9),AVERAGE(C9:L9)),"na")</f>
        <v>7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</v>
      </c>
      <c r="R9" s="43" t="str">
        <f aca="false">IF(B$2="m",O9,"na")</f>
        <v>na</v>
      </c>
      <c r="S9" s="44" t="n">
        <f aca="false">IF(B$2="f",O9,"na")</f>
        <v>7</v>
      </c>
      <c r="T9" s="44" t="n">
        <f aca="false">IF(G$2="YES",O9,"na")</f>
        <v>7</v>
      </c>
      <c r="U9" s="44" t="str">
        <f aca="false">IF(G$2="NO",O9,"na")</f>
        <v>na</v>
      </c>
      <c r="V9" s="44" t="str">
        <f aca="false">IF(H$2="1-19",O9,"na")</f>
        <v>na</v>
      </c>
      <c r="W9" s="44" t="n">
        <f aca="false">IF(H$2="20-35",O9,"na")</f>
        <v>7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145" t="str">
        <f aca="false">IF(COUNT(C10:M10)&gt;0,IF(M10&gt;0,AVERAGE(C10:M10),AVERAGE(C10:L10)),"na")</f>
        <v>na</v>
      </c>
      <c r="O10" s="117" t="str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na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1</v>
      </c>
      <c r="D11" s="99" t="n">
        <v>5</v>
      </c>
      <c r="E11" s="99" t="n">
        <v>1</v>
      </c>
      <c r="F11" s="99" t="n">
        <v>1</v>
      </c>
      <c r="G11" s="99" t="n">
        <v>1</v>
      </c>
      <c r="H11" s="99" t="n">
        <v>6</v>
      </c>
      <c r="I11" s="99" t="n">
        <v>1</v>
      </c>
      <c r="J11" s="99" t="n">
        <v>1</v>
      </c>
      <c r="K11" s="99" t="n">
        <v>1</v>
      </c>
      <c r="L11" s="99" t="n">
        <v>1</v>
      </c>
      <c r="M11" s="99"/>
      <c r="N11" s="145" t="n">
        <f aca="false">IF(COUNT(C11:M11)&gt;0,IF(M11&gt;0,AVERAGE(C11:M11),AVERAGE(C11:L11)),"na")</f>
        <v>1.9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1.9</v>
      </c>
      <c r="R11" s="43" t="str">
        <f aca="false">IF(B$2="m",O11,"na")</f>
        <v>na</v>
      </c>
      <c r="S11" s="44" t="n">
        <f aca="false">IF(B$2="f",O11,"na")</f>
        <v>1.9</v>
      </c>
      <c r="T11" s="44" t="n">
        <f aca="false">IF(G$2="YES",O11,"na")</f>
        <v>1.9</v>
      </c>
      <c r="U11" s="44" t="str">
        <f aca="false">IF(G$2="NO",O11,"na")</f>
        <v>na</v>
      </c>
      <c r="V11" s="44" t="str">
        <f aca="false">IF(H$2="1-19",O11,"na")</f>
        <v>na</v>
      </c>
      <c r="W11" s="44" t="n">
        <f aca="false">IF(H$2="20-35",O11,"na")</f>
        <v>1.9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10</v>
      </c>
      <c r="E12" s="99" t="n">
        <v>6</v>
      </c>
      <c r="F12" s="99" t="n">
        <v>5</v>
      </c>
      <c r="G12" s="99" t="n">
        <v>5</v>
      </c>
      <c r="H12" s="99" t="n">
        <v>10</v>
      </c>
      <c r="I12" s="99" t="n">
        <v>3</v>
      </c>
      <c r="J12" s="99" t="n">
        <v>2</v>
      </c>
      <c r="K12" s="99" t="n">
        <v>1</v>
      </c>
      <c r="L12" s="99" t="n">
        <v>5</v>
      </c>
      <c r="M12" s="99"/>
      <c r="N12" s="145" t="n">
        <f aca="false">IF(COUNT(C12:M12)&gt;0,IF(M12&gt;0,AVERAGE(C12:M12),AVERAGE(C12:L12)),"na")</f>
        <v>5.2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5.2</v>
      </c>
      <c r="R12" s="43" t="str">
        <f aca="false">IF(B$2="m",O12,"na")</f>
        <v>na</v>
      </c>
      <c r="S12" s="44" t="n">
        <f aca="false">IF(B$2="f",O12,"na")</f>
        <v>5.2</v>
      </c>
      <c r="T12" s="44" t="n">
        <f aca="false">IF(G$2="YES",O12,"na")</f>
        <v>5.2</v>
      </c>
      <c r="U12" s="44" t="str">
        <f aca="false">IF(G$2="NO",O12,"na")</f>
        <v>na</v>
      </c>
      <c r="V12" s="44" t="str">
        <f aca="false">IF(H$2="1-19",O12,"na")</f>
        <v>na</v>
      </c>
      <c r="W12" s="44" t="n">
        <f aca="false">IF(H$2="20-35",O12,"na")</f>
        <v>5.2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9</v>
      </c>
      <c r="D13" s="99" t="n">
        <v>8</v>
      </c>
      <c r="E13" s="99" t="n">
        <v>8</v>
      </c>
      <c r="F13" s="99" t="n">
        <v>8</v>
      </c>
      <c r="G13" s="99" t="n">
        <v>6</v>
      </c>
      <c r="H13" s="99" t="n">
        <v>5</v>
      </c>
      <c r="I13" s="99" t="n">
        <v>5</v>
      </c>
      <c r="J13" s="99" t="n">
        <v>6</v>
      </c>
      <c r="K13" s="99" t="n">
        <v>7</v>
      </c>
      <c r="L13" s="99" t="n">
        <v>8</v>
      </c>
      <c r="M13" s="99"/>
      <c r="N13" s="145" t="n">
        <f aca="false">IF(COUNT(C13:M13)&gt;0,IF(M13&gt;0,AVERAGE(C13:M13),AVERAGE(C13:L13)),"na")</f>
        <v>7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</v>
      </c>
      <c r="R13" s="43" t="str">
        <f aca="false">IF(B$2="m",O13,"na")</f>
        <v>na</v>
      </c>
      <c r="S13" s="44" t="n">
        <f aca="false">IF(B$2="f",O13,"na")</f>
        <v>7</v>
      </c>
      <c r="T13" s="44" t="n">
        <f aca="false">IF(G$2="YES",O13,"na")</f>
        <v>7</v>
      </c>
      <c r="U13" s="44" t="str">
        <f aca="false">IF(G$2="NO",O13,"na")</f>
        <v>na</v>
      </c>
      <c r="V13" s="44" t="str">
        <f aca="false">IF(H$2="1-19",O13,"na")</f>
        <v>na</v>
      </c>
      <c r="W13" s="44" t="n">
        <f aca="false">IF(H$2="20-35",O13,"na")</f>
        <v>7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5</v>
      </c>
      <c r="E14" s="99" t="n">
        <v>8</v>
      </c>
      <c r="F14" s="99" t="n">
        <v>8</v>
      </c>
      <c r="G14" s="99" t="n">
        <v>7</v>
      </c>
      <c r="H14" s="99" t="n">
        <v>6</v>
      </c>
      <c r="I14" s="99" t="n">
        <v>1</v>
      </c>
      <c r="J14" s="99" t="n">
        <v>8</v>
      </c>
      <c r="K14" s="99" t="n">
        <v>5</v>
      </c>
      <c r="L14" s="99" t="n">
        <v>8</v>
      </c>
      <c r="M14" s="99"/>
      <c r="N14" s="145" t="n">
        <f aca="false">IF(COUNT(C14:M14)&gt;0,IF(M14&gt;0,AVERAGE(C14:M14),AVERAGE(C14:L14)),"na")</f>
        <v>6.3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3</v>
      </c>
      <c r="R14" s="43" t="str">
        <f aca="false">IF(B$2="m",O14,"na")</f>
        <v>na</v>
      </c>
      <c r="S14" s="44" t="n">
        <f aca="false">IF(B$2="f",O14,"na")</f>
        <v>6.3</v>
      </c>
      <c r="T14" s="44" t="n">
        <f aca="false">IF(G$2="YES",O14,"na")</f>
        <v>6.3</v>
      </c>
      <c r="U14" s="44" t="str">
        <f aca="false">IF(G$2="NO",O14,"na")</f>
        <v>na</v>
      </c>
      <c r="V14" s="44" t="str">
        <f aca="false">IF(H$2="1-19",O14,"na")</f>
        <v>na</v>
      </c>
      <c r="W14" s="44" t="n">
        <f aca="false">IF(H$2="20-35",O14,"na")</f>
        <v>6.3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5</v>
      </c>
      <c r="E15" s="99" t="n">
        <v>5</v>
      </c>
      <c r="F15" s="99" t="n">
        <v>5</v>
      </c>
      <c r="G15" s="99" t="n">
        <v>1</v>
      </c>
      <c r="H15" s="99" t="n">
        <v>7</v>
      </c>
      <c r="I15" s="99" t="n">
        <v>1</v>
      </c>
      <c r="J15" s="99" t="n">
        <v>2</v>
      </c>
      <c r="K15" s="99" t="n">
        <v>2</v>
      </c>
      <c r="L15" s="99" t="n">
        <v>1</v>
      </c>
      <c r="M15" s="99"/>
      <c r="N15" s="145" t="n">
        <f aca="false">IF(COUNT(C15:M15)&gt;0,IF(M15&gt;0,AVERAGE(C15:M15),AVERAGE(C15:L15)),"na")</f>
        <v>3.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3.4</v>
      </c>
      <c r="R15" s="43" t="str">
        <f aca="false">IF(B$2="m",O15,"na")</f>
        <v>na</v>
      </c>
      <c r="S15" s="44" t="n">
        <f aca="false">IF(B$2="f",O15,"na")</f>
        <v>3.4</v>
      </c>
      <c r="T15" s="44" t="n">
        <f aca="false">IF(G$2="YES",O15,"na")</f>
        <v>3.4</v>
      </c>
      <c r="U15" s="44" t="str">
        <f aca="false">IF(G$2="NO",O15,"na")</f>
        <v>na</v>
      </c>
      <c r="V15" s="44" t="str">
        <f aca="false">IF(H$2="1-19",O15,"na")</f>
        <v>na</v>
      </c>
      <c r="W15" s="44" t="n">
        <f aca="false">IF(H$2="20-35",O15,"na")</f>
        <v>3.4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8</v>
      </c>
      <c r="D16" s="99" t="n">
        <v>1</v>
      </c>
      <c r="E16" s="99" t="n">
        <v>7</v>
      </c>
      <c r="F16" s="99" t="n">
        <v>7</v>
      </c>
      <c r="G16" s="99" t="n">
        <v>5</v>
      </c>
      <c r="H16" s="99" t="n">
        <v>5</v>
      </c>
      <c r="I16" s="99" t="n">
        <v>1</v>
      </c>
      <c r="J16" s="99" t="n">
        <v>6</v>
      </c>
      <c r="K16" s="99" t="n">
        <v>1</v>
      </c>
      <c r="L16" s="99" t="n">
        <v>7</v>
      </c>
      <c r="M16" s="99"/>
      <c r="N16" s="145" t="n">
        <f aca="false">IF(COUNT(C16:M16)&gt;0,IF(M16&gt;0,AVERAGE(C16:M16),AVERAGE(C16:L16)),"na")</f>
        <v>4.8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8</v>
      </c>
      <c r="R16" s="43" t="str">
        <f aca="false">IF(B$2="m",O16,"na")</f>
        <v>na</v>
      </c>
      <c r="S16" s="44" t="n">
        <f aca="false">IF(B$2="f",O16,"na")</f>
        <v>4.8</v>
      </c>
      <c r="T16" s="44" t="n">
        <f aca="false">IF(G$2="YES",O16,"na")</f>
        <v>4.8</v>
      </c>
      <c r="U16" s="44" t="str">
        <f aca="false">IF(G$2="NO",O16,"na")</f>
        <v>na</v>
      </c>
      <c r="V16" s="44" t="str">
        <f aca="false">IF(H$2="1-19",O16,"na")</f>
        <v>na</v>
      </c>
      <c r="W16" s="44" t="n">
        <f aca="false">IF(H$2="20-35",O16,"na")</f>
        <v>4.8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5</v>
      </c>
      <c r="D17" s="99" t="n">
        <v>6</v>
      </c>
      <c r="E17" s="99" t="n">
        <v>7</v>
      </c>
      <c r="F17" s="99" t="n">
        <v>6</v>
      </c>
      <c r="G17" s="99" t="n">
        <v>7</v>
      </c>
      <c r="H17" s="99" t="n">
        <v>5</v>
      </c>
      <c r="I17" s="99" t="n">
        <v>2</v>
      </c>
      <c r="J17" s="99" t="n">
        <v>3</v>
      </c>
      <c r="K17" s="99" t="n">
        <v>6</v>
      </c>
      <c r="L17" s="99" t="n">
        <v>6</v>
      </c>
      <c r="M17" s="99"/>
      <c r="N17" s="145" t="n">
        <f aca="false">IF(COUNT(C17:M17)&gt;0,IF(M17&gt;0,AVERAGE(C17:M17),AVERAGE(C17:L17)),"na")</f>
        <v>5.3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5.3</v>
      </c>
      <c r="R17" s="43" t="str">
        <f aca="false">IF(B$2="m",O17,"na")</f>
        <v>na</v>
      </c>
      <c r="S17" s="44" t="n">
        <f aca="false">IF(B$2="f",O17,"na")</f>
        <v>5.3</v>
      </c>
      <c r="T17" s="44" t="n">
        <f aca="false">IF(G$2="YES",O17,"na")</f>
        <v>5.3</v>
      </c>
      <c r="U17" s="44" t="str">
        <f aca="false">IF(G$2="NO",O17,"na")</f>
        <v>na</v>
      </c>
      <c r="V17" s="44" t="str">
        <f aca="false">IF(H$2="1-19",O17,"na")</f>
        <v>na</v>
      </c>
      <c r="W17" s="44" t="n">
        <f aca="false">IF(H$2="20-35",O17,"na")</f>
        <v>5.3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1</v>
      </c>
      <c r="E18" s="99" t="n">
        <v>8</v>
      </c>
      <c r="F18" s="99" t="n">
        <v>8</v>
      </c>
      <c r="G18" s="99" t="n">
        <v>8</v>
      </c>
      <c r="H18" s="99" t="n">
        <v>5</v>
      </c>
      <c r="I18" s="99" t="n">
        <v>5</v>
      </c>
      <c r="J18" s="99" t="n">
        <v>6</v>
      </c>
      <c r="K18" s="99" t="n">
        <v>8</v>
      </c>
      <c r="L18" s="99" t="n">
        <v>8</v>
      </c>
      <c r="M18" s="99"/>
      <c r="N18" s="145" t="n">
        <f aca="false">IF(COUNT(C18:M18)&gt;0,IF(M18&gt;0,AVERAGE(C18:M18),AVERAGE(C18:L18)),"na")</f>
        <v>6.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5</v>
      </c>
      <c r="R18" s="43" t="str">
        <f aca="false">IF(B$2="m",O18,"na")</f>
        <v>na</v>
      </c>
      <c r="S18" s="44" t="n">
        <f aca="false">IF(B$2="f",O18,"na")</f>
        <v>6.5</v>
      </c>
      <c r="T18" s="44" t="n">
        <f aca="false">IF(G$2="YES",O18,"na")</f>
        <v>6.5</v>
      </c>
      <c r="U18" s="44" t="str">
        <f aca="false">IF(G$2="NO",O18,"na")</f>
        <v>na</v>
      </c>
      <c r="V18" s="44" t="str">
        <f aca="false">IF(H$2="1-19",O18,"na")</f>
        <v>na</v>
      </c>
      <c r="W18" s="44" t="n">
        <f aca="false">IF(H$2="20-35",O18,"na")</f>
        <v>6.5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1</v>
      </c>
      <c r="D19" s="99" t="n">
        <v>6</v>
      </c>
      <c r="E19" s="99" t="n">
        <v>1</v>
      </c>
      <c r="F19" s="99" t="n">
        <v>1</v>
      </c>
      <c r="G19" s="99" t="n">
        <v>1</v>
      </c>
      <c r="H19" s="99" t="n">
        <v>7</v>
      </c>
      <c r="I19" s="99" t="n">
        <v>6</v>
      </c>
      <c r="J19" s="99" t="n">
        <v>1</v>
      </c>
      <c r="K19" s="99" t="n">
        <v>1</v>
      </c>
      <c r="L19" s="99" t="n">
        <v>2</v>
      </c>
      <c r="M19" s="99"/>
      <c r="N19" s="145" t="n">
        <f aca="false">IF(COUNT(C19:M19)&gt;0,IF(M19&gt;0,AVERAGE(C19:M19),AVERAGE(C19:L19)),"na")</f>
        <v>2.7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2.7</v>
      </c>
      <c r="R19" s="43" t="str">
        <f aca="false">IF(B$2="m",O19,"na")</f>
        <v>na</v>
      </c>
      <c r="S19" s="44" t="n">
        <f aca="false">IF(B$2="f",O19,"na")</f>
        <v>2.7</v>
      </c>
      <c r="T19" s="44" t="n">
        <f aca="false">IF(G$2="YES",O19,"na")</f>
        <v>2.7</v>
      </c>
      <c r="U19" s="44" t="str">
        <f aca="false">IF(G$2="NO",O19,"na")</f>
        <v>na</v>
      </c>
      <c r="V19" s="44" t="str">
        <f aca="false">IF(H$2="1-19",O19,"na")</f>
        <v>na</v>
      </c>
      <c r="W19" s="44" t="n">
        <f aca="false">IF(H$2="20-35",O19,"na")</f>
        <v>2.7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3</v>
      </c>
      <c r="D20" s="99" t="n">
        <v>1</v>
      </c>
      <c r="E20" s="99" t="n">
        <v>1</v>
      </c>
      <c r="F20" s="99" t="n">
        <v>1</v>
      </c>
      <c r="G20" s="99" t="n">
        <v>1</v>
      </c>
      <c r="H20" s="99" t="n">
        <v>1</v>
      </c>
      <c r="I20" s="99" t="n">
        <v>1</v>
      </c>
      <c r="J20" s="99" t="n">
        <v>1</v>
      </c>
      <c r="K20" s="99" t="n">
        <v>1</v>
      </c>
      <c r="L20" s="99" t="n">
        <v>3</v>
      </c>
      <c r="M20" s="99"/>
      <c r="N20" s="145" t="n">
        <f aca="false">IF(COUNT(C20:M20)&gt;0,IF(M20&gt;0,AVERAGE(C20:M20),AVERAGE(C20:L20)),"na")</f>
        <v>1.4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1.4</v>
      </c>
      <c r="R20" s="43" t="str">
        <f aca="false">IF(B$2="m",O20,"na")</f>
        <v>na</v>
      </c>
      <c r="S20" s="44" t="n">
        <f aca="false">IF(B$2="f",O20,"na")</f>
        <v>1.4</v>
      </c>
      <c r="T20" s="44" t="n">
        <f aca="false">IF(G$2="YES",O20,"na")</f>
        <v>1.4</v>
      </c>
      <c r="U20" s="44" t="str">
        <f aca="false">IF(G$2="NO",O20,"na")</f>
        <v>na</v>
      </c>
      <c r="V20" s="44" t="str">
        <f aca="false">IF(H$2="1-19",O20,"na")</f>
        <v>na</v>
      </c>
      <c r="W20" s="44" t="n">
        <f aca="false">IF(H$2="20-35",O20,"na")</f>
        <v>1.4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8</v>
      </c>
      <c r="D21" s="99" t="n">
        <v>7</v>
      </c>
      <c r="E21" s="99" t="n">
        <v>7</v>
      </c>
      <c r="F21" s="99" t="n">
        <v>8</v>
      </c>
      <c r="G21" s="99" t="n">
        <v>8</v>
      </c>
      <c r="H21" s="99" t="n">
        <v>8</v>
      </c>
      <c r="I21" s="99" t="n">
        <v>1</v>
      </c>
      <c r="J21" s="99" t="n">
        <v>1</v>
      </c>
      <c r="K21" s="99" t="n">
        <v>1</v>
      </c>
      <c r="L21" s="99" t="n">
        <v>7</v>
      </c>
      <c r="M21" s="99"/>
      <c r="N21" s="145" t="n">
        <f aca="false">IF(COUNT(C21:M21)&gt;0,IF(M21&gt;0,AVERAGE(C21:M21),AVERAGE(C21:L21)),"na")</f>
        <v>5.6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.6</v>
      </c>
      <c r="R21" s="43" t="str">
        <f aca="false">IF(B$2="m",O21,"na")</f>
        <v>na</v>
      </c>
      <c r="S21" s="44" t="n">
        <f aca="false">IF(B$2="f",O21,"na")</f>
        <v>5.6</v>
      </c>
      <c r="T21" s="44" t="n">
        <f aca="false">IF(G$2="YES",O21,"na")</f>
        <v>5.6</v>
      </c>
      <c r="U21" s="44" t="str">
        <f aca="false">IF(G$2="NO",O21,"na")</f>
        <v>na</v>
      </c>
      <c r="V21" s="44" t="str">
        <f aca="false">IF(H$2="1-19",O21,"na")</f>
        <v>na</v>
      </c>
      <c r="W21" s="44" t="n">
        <f aca="false">IF(H$2="20-35",O21,"na")</f>
        <v>5.6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5</v>
      </c>
      <c r="D22" s="99" t="n">
        <v>5</v>
      </c>
      <c r="E22" s="99" t="n">
        <v>5</v>
      </c>
      <c r="F22" s="99" t="n">
        <v>5</v>
      </c>
      <c r="G22" s="99" t="n">
        <v>5</v>
      </c>
      <c r="H22" s="99" t="n">
        <v>5</v>
      </c>
      <c r="I22" s="99" t="n">
        <v>5</v>
      </c>
      <c r="J22" s="99" t="n">
        <v>5</v>
      </c>
      <c r="K22" s="99" t="n">
        <v>5</v>
      </c>
      <c r="L22" s="99" t="n">
        <v>5</v>
      </c>
      <c r="M22" s="99"/>
      <c r="N22" s="145" t="n">
        <f aca="false">IF(COUNT(C22:M22)&gt;0,IF(M22&gt;0,AVERAGE(C22:M22),AVERAGE(C22:L22)),"na")</f>
        <v>5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</v>
      </c>
      <c r="R22" s="43" t="str">
        <f aca="false">IF(B$2="m",O22,"na")</f>
        <v>na</v>
      </c>
      <c r="S22" s="44" t="n">
        <f aca="false">IF(B$2="f",O22,"na")</f>
        <v>5</v>
      </c>
      <c r="T22" s="44" t="n">
        <f aca="false">IF(G$2="YES",O22,"na")</f>
        <v>5</v>
      </c>
      <c r="U22" s="44" t="str">
        <f aca="false">IF(G$2="NO",O22,"na")</f>
        <v>na</v>
      </c>
      <c r="V22" s="44" t="str">
        <f aca="false">IF(H$2="1-19",O22,"na")</f>
        <v>na</v>
      </c>
      <c r="W22" s="44" t="n">
        <f aca="false">IF(H$2="20-35",O22,"na")</f>
        <v>5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3</v>
      </c>
      <c r="D23" s="99" t="n">
        <v>3</v>
      </c>
      <c r="E23" s="99" t="n">
        <v>1</v>
      </c>
      <c r="F23" s="99" t="n">
        <v>2</v>
      </c>
      <c r="G23" s="99" t="n">
        <v>2</v>
      </c>
      <c r="H23" s="99" t="n">
        <v>6</v>
      </c>
      <c r="I23" s="99" t="n">
        <v>1</v>
      </c>
      <c r="J23" s="99" t="n">
        <v>4</v>
      </c>
      <c r="K23" s="99" t="n">
        <v>5</v>
      </c>
      <c r="L23" s="99" t="n">
        <v>2</v>
      </c>
      <c r="M23" s="99"/>
      <c r="N23" s="145" t="n">
        <f aca="false">IF(COUNT(C23:M23)&gt;0,IF(M23&gt;0,AVERAGE(C23:M23),AVERAGE(C23:L23)),"na")</f>
        <v>2.9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2.9</v>
      </c>
      <c r="R23" s="89" t="str">
        <f aca="false">IF(B$2="m",O23,"na")</f>
        <v>na</v>
      </c>
      <c r="S23" s="90" t="n">
        <f aca="false">IF(B$2="f",O23,"na")</f>
        <v>2.9</v>
      </c>
      <c r="T23" s="90" t="n">
        <f aca="false">IF(G$2="YES",O23,"na")</f>
        <v>2.9</v>
      </c>
      <c r="U23" s="90" t="str">
        <f aca="false">IF(G$2="NO",O23,"na")</f>
        <v>na</v>
      </c>
      <c r="V23" s="90" t="str">
        <f aca="false">IF(H$2="1-19",O23,"na")</f>
        <v>na</v>
      </c>
      <c r="W23" s="90" t="n">
        <f aca="false">IF(H$2="20-35",O23,"na")</f>
        <v>2.9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1</v>
      </c>
      <c r="D24" s="99" t="n">
        <v>1</v>
      </c>
      <c r="E24" s="99" t="n">
        <v>1</v>
      </c>
      <c r="F24" s="99" t="n">
        <v>1</v>
      </c>
      <c r="G24" s="99" t="n">
        <v>1</v>
      </c>
      <c r="H24" s="99" t="n">
        <v>1</v>
      </c>
      <c r="I24" s="99" t="n">
        <v>1</v>
      </c>
      <c r="J24" s="99" t="n">
        <v>1</v>
      </c>
      <c r="K24" s="99" t="n">
        <v>1</v>
      </c>
      <c r="L24" s="99" t="n">
        <v>1</v>
      </c>
      <c r="M24" s="99"/>
      <c r="N24" s="142" t="n">
        <f aca="false">IF(COUNT(N5:N23)&gt;0,AVERAGE(N5:N23),"na")</f>
        <v>4.87222222222222</v>
      </c>
      <c r="O24" s="149" t="n">
        <f aca="false">IF(COUNT(O5:O23)&gt;0,AVERAGE(O5:O23),"na")</f>
        <v>4.87222222222222</v>
      </c>
      <c r="P24" s="9"/>
      <c r="Q24" s="9"/>
      <c r="R24" s="89" t="str">
        <f aca="false">IF(B$2="m",AVERAGE(R5:R23),"na")</f>
        <v>na</v>
      </c>
      <c r="S24" s="90" t="n">
        <f aca="false">IF(B$2="f",AVERAGE(S5:S23),"na")</f>
        <v>4.87222222222222</v>
      </c>
      <c r="T24" s="90" t="n">
        <f aca="false">IF(G$2="YES",AVERAGE(T5:T23),"na")</f>
        <v>4.87222222222222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n">
        <f aca="false">IF(H$2="20-35",AVERAGE(W5:W23),"na")</f>
        <v>4.87222222222222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</v>
      </c>
      <c r="D25" s="68" t="n">
        <f aca="false">IF($N25="na","na",D24/$N25)</f>
        <v>1</v>
      </c>
      <c r="E25" s="68" t="n">
        <f aca="false">IF($N25="na","na",E24/$N25)</f>
        <v>1</v>
      </c>
      <c r="F25" s="68" t="n">
        <f aca="false">IF($N25="na","na",F24/$N25)</f>
        <v>1</v>
      </c>
      <c r="G25" s="68" t="n">
        <f aca="false">IF($N25="na","na",G24/$N25)</f>
        <v>1</v>
      </c>
      <c r="H25" s="68" t="n">
        <f aca="false">IF($N25="na","na",H24/$N25)</f>
        <v>1</v>
      </c>
      <c r="I25" s="68" t="n">
        <f aca="false">IF($N25="na","na",I24/$N25)</f>
        <v>1</v>
      </c>
      <c r="J25" s="68" t="n">
        <f aca="false">IF($N25="na","na",J24/$N25)</f>
        <v>1</v>
      </c>
      <c r="K25" s="68" t="n">
        <f aca="false">IF($N25="na","na",K24/$N25)</f>
        <v>1</v>
      </c>
      <c r="L25" s="68" t="n">
        <f aca="false">IF($N25="na","na",L24/$N25)</f>
        <v>1</v>
      </c>
      <c r="M25" s="68" t="n">
        <f aca="false">IF($N25="na","na",M24/$N25)</f>
        <v>0</v>
      </c>
      <c r="N25" s="69" t="n">
        <f aca="false">IF(M24&gt;0,AVERAGE(C24:M24),IF(C24&lt;1,"na",AVERAGE(C24:L24)))</f>
        <v>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8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n">
        <f aca="false">IF(IF(B$2="f",SUM(C5:C23)*C25,"na")="na","na",(SUM(C5:C23)*C25)/A28)</f>
        <v>5.72222222222222</v>
      </c>
      <c r="D29" s="44" t="n">
        <f aca="false">IF(IF(G$2="YES",SUM(C5:C23)*C25,"na")="na","na",(SUM(C5:C23)*C25)/A28)</f>
        <v>5.72222222222222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5.72222222222222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n">
        <f aca="false">IF(IF(B$2="f",SUM(D5:D23)*D25,"na")="na","na",(SUM(D5:D23)*D25)/A28)</f>
        <v>5.27777777777778</v>
      </c>
      <c r="D30" s="151" t="n">
        <f aca="false">IF(IF(G$2="YES",SUM(D5:D23)*D25,"na")="na","na",(SUM(D5:D23)*D25)/A28)</f>
        <v>5.27777777777778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5.27777777777778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n">
        <f aca="false">IF(IF(B$2="f",SUM(E5:E23)*E25,"na")="na","na",(SUM(E5:E23)*E25)/A28)</f>
        <v>5.5</v>
      </c>
      <c r="D31" s="151" t="n">
        <f aca="false">IF(IF(G$2="YES",SUM(E5:E23)*E25,"na")="na","na",(SUM(E5:E23)*E25)/A28)</f>
        <v>5.5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5.5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n">
        <f aca="false">IF(IF(B$2="f",SUM(F5:F23)*F25,"na")="na","na",(SUM(F5:F23)*F25)/A28)</f>
        <v>5.33333333333333</v>
      </c>
      <c r="D32" s="151" t="n">
        <f aca="false">IF(IF(G$2="YES",SUM(F5:F23)*F25,"na")="na","na",(SUM(F5:F23)*F25)/A28)</f>
        <v>5.33333333333333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5.33333333333333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n">
        <f aca="false">IF(IF(B$2="f",SUM(G5:G23)*G25,"na")="na","na",(SUM(G5:G23)*G25)/A28)</f>
        <v>4.5</v>
      </c>
      <c r="D33" s="151" t="n">
        <f aca="false">IF(IF(G$2="YES",SUM(G5:G23)*G25,"na")="na","na",(SUM(G5:G23)*G25)/A28)</f>
        <v>4.5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4.5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n">
        <f aca="false">IF(IF(B$2="f",SUM(H5:H23)*H25,"na")="na","na",(SUM(H5:H23)*H25)/A28)</f>
        <v>6.05555555555556</v>
      </c>
      <c r="D34" s="151" t="n">
        <f aca="false">IF(IF(G$2="YES",SUM(H5:H23)*H25,"na")="na","na",(SUM(H5:H23)*H25)/A28)</f>
        <v>6.05555555555556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6.05555555555556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n">
        <f aca="false">IF(IF(B$2="f",SUM(I5:I23)*I25,"na")="na","na",(SUM(I5:I23)*I25)/A28)</f>
        <v>3</v>
      </c>
      <c r="D35" s="44" t="n">
        <f aca="false">IF(IF(G$2="YES",SUM(I5:I23)*I25,"na")="na","na",(SUM(I5:I23)*I25)/A28)</f>
        <v>3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3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n">
        <f aca="false">IF(IF(B$2="f",SUM(J5:J23)*J25,"na")="na","na",(SUM(J5:J23)*J25)/A28)</f>
        <v>4.33333333333333</v>
      </c>
      <c r="D36" s="44" t="n">
        <f aca="false">IF(IF(G$2="YES",SUM(J5:J23)*J25,"na")="na","na",(SUM(J5:J23)*J25)/A28)</f>
        <v>4.33333333333333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4.33333333333333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n">
        <f aca="false">IF(IF(B$2="f",SUM(K5:K23)*K25,"na")="na","na",(SUM(K5:K23)*K25)/A28)</f>
        <v>3.66666666666667</v>
      </c>
      <c r="D37" s="151" t="n">
        <f aca="false">IF(IF(G$2="YES",SUM(K5:K23)*K25,"na")="na","na",(SUM(K5:K23)*K25)/A28)</f>
        <v>3.66666666666667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3.66666666666667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n">
        <f aca="false">IF(IF(B$2="f",SUM(L5:L23)*L25,"na")="na","na",(SUM(L5:L23)*L25)/A28)</f>
        <v>5.33333333333333</v>
      </c>
      <c r="D38" s="151" t="n">
        <f aca="false">IF(IF(G$2="YES",SUM(L5:L23)*L25,"na")="na","na",(SUM(L5:L23)*L25)/A28)</f>
        <v>5.33333333333333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5.33333333333333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n">
        <f aca="false">IF($B$2="f",C$24,"na")</f>
        <v>1</v>
      </c>
      <c r="D42" s="162" t="n">
        <f aca="false">IF($B$2="f",D$24,"na")</f>
        <v>1</v>
      </c>
      <c r="E42" s="162" t="n">
        <f aca="false">IF($B$2="f",E$24,"na")</f>
        <v>1</v>
      </c>
      <c r="F42" s="162" t="n">
        <f aca="false">IF($B$2="f",F$24,"na")</f>
        <v>1</v>
      </c>
      <c r="G42" s="162" t="n">
        <f aca="false">IF($B$2="f",G$24,"na")</f>
        <v>1</v>
      </c>
      <c r="H42" s="162" t="n">
        <f aca="false">IF($B$2="f",H$24,"na")</f>
        <v>1</v>
      </c>
      <c r="I42" s="162" t="n">
        <f aca="false">IF($B$2="f",I$24,"na")</f>
        <v>1</v>
      </c>
      <c r="J42" s="162" t="n">
        <f aca="false">IF($B$2="f",J$24,"na")</f>
        <v>1</v>
      </c>
      <c r="K42" s="162" t="n">
        <f aca="false">IF($B$2="f",K$24,"na")</f>
        <v>1</v>
      </c>
      <c r="L42" s="162" t="n">
        <f aca="false">IF($B$2="f",L$24,"na")</f>
        <v>1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n">
        <f aca="false">IF($G$2="YES",C$24,"na")</f>
        <v>1</v>
      </c>
      <c r="D43" s="162" t="n">
        <f aca="false">IF($G$2="YES",D$24,"na")</f>
        <v>1</v>
      </c>
      <c r="E43" s="162" t="n">
        <f aca="false">IF($G$2="YES",E$24,"na")</f>
        <v>1</v>
      </c>
      <c r="F43" s="162" t="n">
        <f aca="false">IF($G$2="YES",F$24,"na")</f>
        <v>1</v>
      </c>
      <c r="G43" s="162" t="n">
        <f aca="false">IF($G$2="YES",G$24,"na")</f>
        <v>1</v>
      </c>
      <c r="H43" s="162" t="n">
        <f aca="false">IF($G$2="YES",H$24,"na")</f>
        <v>1</v>
      </c>
      <c r="I43" s="162" t="n">
        <f aca="false">IF($G$2="YES",I$24,"na")</f>
        <v>1</v>
      </c>
      <c r="J43" s="162" t="n">
        <f aca="false">IF($G$2="YES",J$24,"na")</f>
        <v>1</v>
      </c>
      <c r="K43" s="162" t="n">
        <f aca="false">IF($G$2="YES",K$24,"na")</f>
        <v>1</v>
      </c>
      <c r="L43" s="162" t="n">
        <f aca="false">IF($G$2="YES",L$24,"na")</f>
        <v>1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1</v>
      </c>
      <c r="D46" s="162" t="n">
        <f aca="false">IF($H$2="20-35",D$24,"na")</f>
        <v>1</v>
      </c>
      <c r="E46" s="162" t="n">
        <f aca="false">IF($H$2="20-35",E$24,"na")</f>
        <v>1</v>
      </c>
      <c r="F46" s="162" t="n">
        <f aca="false">IF($H$2="20-35",F$24,"na")</f>
        <v>1</v>
      </c>
      <c r="G46" s="162" t="n">
        <f aca="false">IF($H$2="20-35",G$24,"na")</f>
        <v>1</v>
      </c>
      <c r="H46" s="162" t="n">
        <f aca="false">IF($H$2="20-35",H$24,"na")</f>
        <v>1</v>
      </c>
      <c r="I46" s="162" t="n">
        <f aca="false">IF($H$2="20-35",I$24,"na")</f>
        <v>1</v>
      </c>
      <c r="J46" s="162" t="n">
        <f aca="false">IF($H$2="20-35",J$24,"na")</f>
        <v>1</v>
      </c>
      <c r="K46" s="162" t="n">
        <f aca="false">IF($H$2="20-35",K$24,"na")</f>
        <v>1</v>
      </c>
      <c r="L46" s="162" t="n">
        <f aca="false">IF($H$2="20-35",L$24,"na")</f>
        <v>1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145" t="str">
        <f aca="false">IF(COUNT(C5:M5)&gt;0,IF(M5&gt;0,AVERAGE(C5:M5),AVERAGE(C5:L5)),"na")</f>
        <v>na</v>
      </c>
      <c r="O5" s="117" t="str">
        <f aca="false">IF(COUNT(C5:M5)&gt;0,IF(M5&gt;0,(C5*C$25+D5*D$25+E5*E$25+F5*F$25+G5*G$25+H5*H$25+I5*I$25+J5*J$25+K5*K$25+L5*L$25+M5*M$25)/11,(C5*C$25+D5*D$25+E5*E$25+F5*F$25+G5*G$25+H5*H$25+I5*I$25+J5*J$25+K5*K$25+L5*L$25)/10),"na")</f>
        <v>na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145" t="str">
        <f aca="false">IF(COUNT(C6:M6)&gt;0,IF(M6&gt;0,AVERAGE(C6:M6),AVERAGE(C6:L6)),"na")</f>
        <v>na</v>
      </c>
      <c r="O6" s="117" t="str">
        <f aca="false">IF(COUNT(C6:M6)&gt;0,IF(M6&gt;0,(C6*C$25+D6*D$25+E6*E$25+F6*F$25+G6*G$25+H6*H$25+I6*I$25+J6*J$25+K6*K$25+L6*L$25+M6*M$25)/11,(C6*C$25+D6*D$25+E6*E$25+F6*F$25+G6*G$25+H6*H$25+I6*I$25+J6*J$25+K6*K$25+L6*L$25)/10),"na")</f>
        <v>na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145" t="str">
        <f aca="false">IF(COUNT(C7:M7)&gt;0,IF(M7&gt;0,AVERAGE(C7:M7),AVERAGE(C7:L7)),"na")</f>
        <v>na</v>
      </c>
      <c r="O7" s="117" t="str">
        <f aca="false">IF(COUNT(C7:M7)&gt;0,IF(M7&gt;0,(C7*C$25+D7*D$25+E7*E$25+F7*F$25+G7*G$25+H7*H$25+I7*I$25+J7*J$25+K7*K$25+L7*L$25+M7*M$25)/11,(C7*C$25+D7*D$25+E7*E$25+F7*F$25+G7*G$25+H7*H$25+I7*I$25+J7*J$25+K7*K$25+L7*L$25)/10),"na")</f>
        <v>na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str">
        <f aca="false">IF(H$2="1-19",O7,"na")</f>
        <v>na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45" t="str">
        <f aca="false">IF(COUNT(C8:M8)&gt;0,IF(M8&gt;0,AVERAGE(C8:M8),AVERAGE(C8:L8)),"na")</f>
        <v>na</v>
      </c>
      <c r="O8" s="117" t="str">
        <f aca="false">IF(COUNT(C8:M8)&gt;0,IF(M8&gt;0,(C8*C$25+D8*D$25+E8*E$25+F8*F$25+G8*G$25+H8*H$25+I8*I$25+J8*J$25+K8*K$25+L8*L$25+M8*M$25)/11,(C8*C$25+D8*D$25+E8*E$25+F8*F$25+G8*G$25+H8*H$25+I8*I$25+J8*J$25+K8*K$25+L8*L$25)/10),"na")</f>
        <v>na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45" t="str">
        <f aca="false">IF(COUNT(C9:M9)&gt;0,IF(M9&gt;0,AVERAGE(C9:M9),AVERAGE(C9:L9)),"na")</f>
        <v>na</v>
      </c>
      <c r="O9" s="117" t="str">
        <f aca="false">IF(COUNT(C9:M9)&gt;0,IF(M9&gt;0,(C9*C$25+D9*D$25+E9*E$25+F9*F$25+G9*G$25+H9*H$25+I9*I$25+J9*J$25+K9*K$25+L9*L$25+M9*M$25)/11,(C9*C$25+D9*D$25+E9*E$25+F9*F$25+G9*G$25+H9*H$25+I9*I$25+J9*J$25+K9*K$25+L9*L$25)/10),"na")</f>
        <v>na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str">
        <f aca="false">IF(H$2="1-19",O9,"na")</f>
        <v>na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145" t="str">
        <f aca="false">IF(COUNT(C10:M10)&gt;0,IF(M10&gt;0,AVERAGE(C10:M10),AVERAGE(C10:L10)),"na")</f>
        <v>na</v>
      </c>
      <c r="O10" s="117" t="str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na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45" t="str">
        <f aca="false">IF(COUNT(C11:M11)&gt;0,IF(M11&gt;0,AVERAGE(C11:M11),AVERAGE(C11:L11)),"na")</f>
        <v>na</v>
      </c>
      <c r="O11" s="117" t="str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na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45" t="str">
        <f aca="false">IF(COUNT(C12:M12)&gt;0,IF(M12&gt;0,AVERAGE(C12:M12),AVERAGE(C12:L12)),"na")</f>
        <v>na</v>
      </c>
      <c r="O12" s="117" t="str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na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145" t="str">
        <f aca="false">IF(COUNT(C13:M13)&gt;0,IF(M13&gt;0,AVERAGE(C13:M13),AVERAGE(C13:L13)),"na")</f>
        <v>na</v>
      </c>
      <c r="O13" s="117" t="str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na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145" t="str">
        <f aca="false">IF(COUNT(C14:M14)&gt;0,IF(M14&gt;0,AVERAGE(C14:M14),AVERAGE(C14:L14)),"na")</f>
        <v>na</v>
      </c>
      <c r="O14" s="117" t="str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na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str">
        <f aca="false">IF(G$2="NO",O14,"na")</f>
        <v>na</v>
      </c>
      <c r="V14" s="44" t="str">
        <f aca="false">IF(H$2="1-19",O14,"na")</f>
        <v>na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145" t="str">
        <f aca="false">IF(COUNT(C15:M15)&gt;0,IF(M15&gt;0,AVERAGE(C15:M15),AVERAGE(C15:L15)),"na")</f>
        <v>na</v>
      </c>
      <c r="O15" s="117" t="str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na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145" t="str">
        <f aca="false">IF(COUNT(C16:M16)&gt;0,IF(M16&gt;0,AVERAGE(C16:M16),AVERAGE(C16:L16)),"na")</f>
        <v>na</v>
      </c>
      <c r="O16" s="117" t="str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na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145" t="str">
        <f aca="false">IF(COUNT(C17:M17)&gt;0,IF(M17&gt;0,AVERAGE(C17:M17),AVERAGE(C17:L17)),"na")</f>
        <v>na</v>
      </c>
      <c r="O17" s="117" t="str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na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10</v>
      </c>
      <c r="D18" s="99" t="n">
        <v>10</v>
      </c>
      <c r="E18" s="99" t="n">
        <v>10</v>
      </c>
      <c r="F18" s="99" t="n">
        <v>10</v>
      </c>
      <c r="G18" s="99" t="n">
        <v>9</v>
      </c>
      <c r="H18" s="99" t="n">
        <v>10</v>
      </c>
      <c r="I18" s="99" t="n">
        <v>9</v>
      </c>
      <c r="J18" s="99" t="n">
        <v>9</v>
      </c>
      <c r="K18" s="99" t="n">
        <v>9</v>
      </c>
      <c r="L18" s="99" t="n">
        <v>9</v>
      </c>
      <c r="M18" s="99"/>
      <c r="N18" s="145" t="n">
        <f aca="false">IF(COUNT(C18:M18)&gt;0,IF(M18&gt;0,AVERAGE(C18:M18),AVERAGE(C18:L18)),"na")</f>
        <v>9.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9.5</v>
      </c>
      <c r="R18" s="43" t="n">
        <f aca="false">IF(B$2="m",O18,"na")</f>
        <v>9.5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9.5</v>
      </c>
      <c r="V18" s="44" t="str">
        <f aca="false">IF(H$2="1-19",O18,"na")</f>
        <v>na</v>
      </c>
      <c r="W18" s="44" t="n">
        <f aca="false">IF(H$2="20-35",O18,"na")</f>
        <v>9.5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145" t="str">
        <f aca="false">IF(COUNT(C19:M19)&gt;0,IF(M19&gt;0,AVERAGE(C19:M19),AVERAGE(C19:L19)),"na")</f>
        <v>na</v>
      </c>
      <c r="O19" s="117" t="str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na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145" t="str">
        <f aca="false">IF(COUNT(C20:M20)&gt;0,IF(M20&gt;0,AVERAGE(C20:M20),AVERAGE(C20:L20)),"na")</f>
        <v>na</v>
      </c>
      <c r="O20" s="117" t="str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na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145" t="str">
        <f aca="false">IF(COUNT(C21:M21)&gt;0,IF(M21&gt;0,AVERAGE(C21:M21),AVERAGE(C21:L21)),"na")</f>
        <v>na</v>
      </c>
      <c r="O21" s="117" t="str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na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5" t="str">
        <f aca="false">IF(COUNT(C22:M22)&gt;0,IF(M22&gt;0,AVERAGE(C22:M22),AVERAGE(C22:L22)),"na")</f>
        <v>na</v>
      </c>
      <c r="O22" s="117" t="str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na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145" t="str">
        <f aca="false">IF(COUNT(C23:M23)&gt;0,IF(M23&gt;0,AVERAGE(C23:M23),AVERAGE(C23:L23)),"na")</f>
        <v>na</v>
      </c>
      <c r="O23" s="117" t="str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na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1</v>
      </c>
      <c r="D24" s="99" t="n">
        <v>1</v>
      </c>
      <c r="E24" s="99" t="n">
        <v>1</v>
      </c>
      <c r="F24" s="99" t="n">
        <v>1</v>
      </c>
      <c r="G24" s="99" t="n">
        <v>1</v>
      </c>
      <c r="H24" s="99" t="n">
        <v>1</v>
      </c>
      <c r="I24" s="99" t="n">
        <v>1</v>
      </c>
      <c r="J24" s="99" t="n">
        <v>1</v>
      </c>
      <c r="K24" s="99" t="n">
        <v>1</v>
      </c>
      <c r="L24" s="99" t="n">
        <v>1</v>
      </c>
      <c r="M24" s="99"/>
      <c r="N24" s="142" t="n">
        <f aca="false">IF(COUNT(N5:N23)&gt;0,AVERAGE(N5:N23),"na")</f>
        <v>9.5</v>
      </c>
      <c r="O24" s="149" t="n">
        <f aca="false">IF(COUNT(O5:O23)&gt;0,AVERAGE(O5:O23),"na")</f>
        <v>9.5</v>
      </c>
      <c r="P24" s="9"/>
      <c r="Q24" s="9"/>
      <c r="R24" s="89" t="n">
        <f aca="false">IF(B$2="m",AVERAGE(R5:R23),"na")</f>
        <v>9.5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9.5</v>
      </c>
      <c r="V24" s="90" t="str">
        <f aca="false">IF(H$2="1-19",AVERAGE(V5:V23),"na")</f>
        <v>na</v>
      </c>
      <c r="W24" s="90" t="n">
        <f aca="false">IF(H$2="20-35",AVERAGE(W5:W23),"na")</f>
        <v>9.5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</v>
      </c>
      <c r="D25" s="68" t="n">
        <f aca="false">IF($N25="na","na",D24/$N25)</f>
        <v>1</v>
      </c>
      <c r="E25" s="68" t="n">
        <f aca="false">IF($N25="na","na",E24/$N25)</f>
        <v>1</v>
      </c>
      <c r="F25" s="68" t="n">
        <f aca="false">IF($N25="na","na",F24/$N25)</f>
        <v>1</v>
      </c>
      <c r="G25" s="68" t="n">
        <f aca="false">IF($N25="na","na",G24/$N25)</f>
        <v>1</v>
      </c>
      <c r="H25" s="68" t="n">
        <f aca="false">IF($N25="na","na",H24/$N25)</f>
        <v>1</v>
      </c>
      <c r="I25" s="68" t="n">
        <f aca="false">IF($N25="na","na",I24/$N25)</f>
        <v>1</v>
      </c>
      <c r="J25" s="68" t="n">
        <f aca="false">IF($N25="na","na",J24/$N25)</f>
        <v>1</v>
      </c>
      <c r="K25" s="68" t="n">
        <f aca="false">IF($N25="na","na",K24/$N25)</f>
        <v>1</v>
      </c>
      <c r="L25" s="68" t="n">
        <f aca="false">IF($N25="na","na",L24/$N25)</f>
        <v>1</v>
      </c>
      <c r="M25" s="68" t="n">
        <f aca="false">IF($N25="na","na",M24/$N25)</f>
        <v>0</v>
      </c>
      <c r="N25" s="69" t="n">
        <f aca="false">IF(M24&gt;0,AVERAGE(C24:M24),IF(C24&lt;1,"na",AVERAGE(C24:L24)))</f>
        <v>1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10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10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10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10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10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10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10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10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10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10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10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10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9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9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9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10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10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10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9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9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9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9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9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9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9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9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9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9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9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9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1</v>
      </c>
      <c r="D41" s="157" t="n">
        <f aca="false">IF($B$2="m",D$24,"na")</f>
        <v>1</v>
      </c>
      <c r="E41" s="157" t="n">
        <f aca="false">IF($B$2="m",E$24,"na")</f>
        <v>1</v>
      </c>
      <c r="F41" s="157" t="n">
        <f aca="false">IF($B$2="m",F$24,"na")</f>
        <v>1</v>
      </c>
      <c r="G41" s="157" t="n">
        <f aca="false">IF($B$2="m",G$24,"na")</f>
        <v>1</v>
      </c>
      <c r="H41" s="157" t="n">
        <f aca="false">IF($B$2="m",H$24,"na")</f>
        <v>1</v>
      </c>
      <c r="I41" s="157" t="n">
        <f aca="false">IF($B$2="m",I$24,"na")</f>
        <v>1</v>
      </c>
      <c r="J41" s="157" t="n">
        <f aca="false">IF($B$2="m",J$24,"na")</f>
        <v>1</v>
      </c>
      <c r="K41" s="157" t="n">
        <f aca="false">IF($B$2="m",K$24,"na")</f>
        <v>1</v>
      </c>
      <c r="L41" s="157" t="n">
        <f aca="false">IF($B$2="m",L$24,"na")</f>
        <v>1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1</v>
      </c>
      <c r="D44" s="162" t="n">
        <f aca="false">IF($G$2="NO",D$24,"na")</f>
        <v>1</v>
      </c>
      <c r="E44" s="162" t="n">
        <f aca="false">IF($G$2="NO",E$24,"na")</f>
        <v>1</v>
      </c>
      <c r="F44" s="162" t="n">
        <f aca="false">IF($G$2="NO",F$24,"na")</f>
        <v>1</v>
      </c>
      <c r="G44" s="162" t="n">
        <f aca="false">IF($G$2="NO",G$24,"na")</f>
        <v>1</v>
      </c>
      <c r="H44" s="162" t="n">
        <f aca="false">IF($G$2="NO",H$24,"na")</f>
        <v>1</v>
      </c>
      <c r="I44" s="162" t="n">
        <f aca="false">IF($G$2="NO",I$24,"na")</f>
        <v>1</v>
      </c>
      <c r="J44" s="162" t="n">
        <f aca="false">IF($G$2="NO",J$24,"na")</f>
        <v>1</v>
      </c>
      <c r="K44" s="162" t="n">
        <f aca="false">IF($G$2="NO",K$24,"na")</f>
        <v>1</v>
      </c>
      <c r="L44" s="162" t="n">
        <f aca="false">IF($G$2="NO",L$24,"na")</f>
        <v>1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1</v>
      </c>
      <c r="D46" s="162" t="n">
        <f aca="false">IF($H$2="20-35",D$24,"na")</f>
        <v>1</v>
      </c>
      <c r="E46" s="162" t="n">
        <f aca="false">IF($H$2="20-35",E$24,"na")</f>
        <v>1</v>
      </c>
      <c r="F46" s="162" t="n">
        <f aca="false">IF($H$2="20-35",F$24,"na")</f>
        <v>1</v>
      </c>
      <c r="G46" s="162" t="n">
        <f aca="false">IF($H$2="20-35",G$24,"na")</f>
        <v>1</v>
      </c>
      <c r="H46" s="162" t="n">
        <f aca="false">IF($H$2="20-35",H$24,"na")</f>
        <v>1</v>
      </c>
      <c r="I46" s="162" t="n">
        <f aca="false">IF($H$2="20-35",I$24,"na")</f>
        <v>1</v>
      </c>
      <c r="J46" s="162" t="n">
        <f aca="false">IF($H$2="20-35",J$24,"na")</f>
        <v>1</v>
      </c>
      <c r="K46" s="162" t="n">
        <f aca="false">IF($H$2="20-35",K$24,"na")</f>
        <v>1</v>
      </c>
      <c r="L46" s="162" t="n">
        <f aca="false">IF($H$2="20-35",L$24,"na")</f>
        <v>1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8</v>
      </c>
      <c r="D5" s="99" t="n">
        <v>7</v>
      </c>
      <c r="E5" s="99" t="n">
        <v>7</v>
      </c>
      <c r="F5" s="99" t="n">
        <v>7</v>
      </c>
      <c r="G5" s="99" t="n">
        <v>6</v>
      </c>
      <c r="H5" s="99" t="n">
        <v>9</v>
      </c>
      <c r="I5" s="99" t="n">
        <v>8</v>
      </c>
      <c r="J5" s="99" t="n">
        <v>7</v>
      </c>
      <c r="K5" s="99" t="n">
        <v>5</v>
      </c>
      <c r="L5" s="99" t="n">
        <v>8</v>
      </c>
      <c r="M5" s="99"/>
      <c r="N5" s="145" t="n">
        <f aca="false">IF(COUNT(C5:M5)&gt;0,IF(M5&gt;0,AVERAGE(C5:M5),AVERAGE(C5:L5)),"na")</f>
        <v>7.2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.04615384615385</v>
      </c>
      <c r="R5" s="27" t="n">
        <f aca="false">IF(B$2="m",O5,"na")</f>
        <v>7.0461538461538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7.04615384615385</v>
      </c>
      <c r="V5" s="28" t="str">
        <f aca="false">IF(H$2="1-19",O5,"na")</f>
        <v>na</v>
      </c>
      <c r="W5" s="28" t="n">
        <f aca="false">IF(H$2="20-35",O5,"na")</f>
        <v>7.04615384615385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6</v>
      </c>
      <c r="D6" s="99" t="n">
        <v>2</v>
      </c>
      <c r="E6" s="99" t="n">
        <v>9</v>
      </c>
      <c r="F6" s="99" t="n">
        <v>6</v>
      </c>
      <c r="G6" s="99" t="n">
        <v>5</v>
      </c>
      <c r="H6" s="99" t="n">
        <v>3</v>
      </c>
      <c r="I6" s="99" t="n">
        <v>4</v>
      </c>
      <c r="J6" s="99" t="n">
        <v>5</v>
      </c>
      <c r="K6" s="99" t="n">
        <v>8</v>
      </c>
      <c r="L6" s="99" t="n">
        <v>8</v>
      </c>
      <c r="M6" s="99"/>
      <c r="N6" s="145" t="n">
        <f aca="false">IF(COUNT(C6:M6)&gt;0,IF(M6&gt;0,AVERAGE(C6:M6),AVERAGE(C6:L6)),"na")</f>
        <v>5.6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6.23076923076923</v>
      </c>
      <c r="R6" s="43" t="n">
        <f aca="false">IF(B$2="m",O6,"na")</f>
        <v>6.23076923076923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6.23076923076923</v>
      </c>
      <c r="V6" s="44" t="str">
        <f aca="false">IF(H$2="1-19",O6,"na")</f>
        <v>na</v>
      </c>
      <c r="W6" s="44" t="n">
        <f aca="false">IF(H$2="20-35",O6,"na")</f>
        <v>6.23076923076923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9</v>
      </c>
      <c r="D7" s="99" t="n">
        <v>8</v>
      </c>
      <c r="E7" s="99" t="n">
        <v>7</v>
      </c>
      <c r="F7" s="99" t="n">
        <v>7</v>
      </c>
      <c r="G7" s="99" t="n">
        <v>6</v>
      </c>
      <c r="H7" s="99" t="n">
        <v>8</v>
      </c>
      <c r="I7" s="99" t="n">
        <v>3</v>
      </c>
      <c r="J7" s="99" t="n">
        <v>3</v>
      </c>
      <c r="K7" s="99" t="n">
        <v>6</v>
      </c>
      <c r="L7" s="99" t="n">
        <v>6</v>
      </c>
      <c r="M7" s="99"/>
      <c r="N7" s="145" t="n">
        <f aca="false">IF(COUNT(C7:M7)&gt;0,IF(M7&gt;0,AVERAGE(C7:M7),AVERAGE(C7:L7)),"na")</f>
        <v>6.3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6</v>
      </c>
      <c r="R7" s="43" t="n">
        <f aca="false">IF(B$2="m",O7,"na")</f>
        <v>6.6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6</v>
      </c>
      <c r="V7" s="44" t="str">
        <f aca="false">IF(H$2="1-19",O7,"na")</f>
        <v>na</v>
      </c>
      <c r="W7" s="44" t="n">
        <f aca="false">IF(H$2="20-35",O7,"na")</f>
        <v>6.6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6</v>
      </c>
      <c r="D8" s="99" t="n">
        <v>5</v>
      </c>
      <c r="E8" s="99" t="n">
        <v>8</v>
      </c>
      <c r="F8" s="99" t="n">
        <v>6</v>
      </c>
      <c r="G8" s="99" t="n">
        <v>7</v>
      </c>
      <c r="H8" s="99" t="n">
        <v>5</v>
      </c>
      <c r="I8" s="99" t="n">
        <v>8</v>
      </c>
      <c r="J8" s="99" t="n">
        <v>8</v>
      </c>
      <c r="K8" s="99" t="n">
        <v>5</v>
      </c>
      <c r="L8" s="99" t="n">
        <v>9</v>
      </c>
      <c r="M8" s="99"/>
      <c r="N8" s="145" t="n">
        <f aca="false">IF(COUNT(C8:M8)&gt;0,IF(M8&gt;0,AVERAGE(C8:M8),AVERAGE(C8:L8)),"na")</f>
        <v>6.7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8</v>
      </c>
      <c r="R8" s="43" t="n">
        <f aca="false">IF(B$2="m",O8,"na")</f>
        <v>6.8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6.8</v>
      </c>
      <c r="V8" s="44" t="str">
        <f aca="false">IF(H$2="1-19",O8,"na")</f>
        <v>na</v>
      </c>
      <c r="W8" s="44" t="n">
        <f aca="false">IF(H$2="20-35",O8,"na")</f>
        <v>6.8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8</v>
      </c>
      <c r="E9" s="99" t="n">
        <v>8</v>
      </c>
      <c r="F9" s="99" t="n">
        <v>7</v>
      </c>
      <c r="G9" s="99" t="n">
        <v>7</v>
      </c>
      <c r="H9" s="99" t="n">
        <v>2</v>
      </c>
      <c r="I9" s="99" t="n">
        <v>2</v>
      </c>
      <c r="J9" s="99" t="n">
        <v>8</v>
      </c>
      <c r="K9" s="99" t="n">
        <v>9</v>
      </c>
      <c r="L9" s="99" t="n">
        <v>9</v>
      </c>
      <c r="M9" s="99"/>
      <c r="N9" s="145" t="n">
        <f aca="false">IF(COUNT(C9:M9)&gt;0,IF(M9&gt;0,AVERAGE(C9:M9),AVERAGE(C9:L9)),"na")</f>
        <v>6.9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84615384615385</v>
      </c>
      <c r="R9" s="43" t="n">
        <f aca="false">IF(B$2="m",O9,"na")</f>
        <v>7.84615384615385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7.84615384615385</v>
      </c>
      <c r="V9" s="44" t="str">
        <f aca="false">IF(H$2="1-19",O9,"na")</f>
        <v>na</v>
      </c>
      <c r="W9" s="44" t="n">
        <f aca="false">IF(H$2="20-35",O9,"na")</f>
        <v>7.84615384615385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7</v>
      </c>
      <c r="E10" s="99" t="n">
        <v>6</v>
      </c>
      <c r="F10" s="99" t="n">
        <v>8</v>
      </c>
      <c r="G10" s="99" t="n">
        <v>5</v>
      </c>
      <c r="H10" s="99" t="n">
        <v>7</v>
      </c>
      <c r="I10" s="99" t="n">
        <v>5</v>
      </c>
      <c r="J10" s="99" t="n">
        <v>7</v>
      </c>
      <c r="K10" s="99" t="n">
        <v>6</v>
      </c>
      <c r="L10" s="99" t="n">
        <v>8</v>
      </c>
      <c r="M10" s="99"/>
      <c r="N10" s="145" t="n">
        <f aca="false">IF(COUNT(C10:M10)&gt;0,IF(M10&gt;0,AVERAGE(C10:M10),AVERAGE(C10:L10)),"na")</f>
        <v>6.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75384615384616</v>
      </c>
      <c r="R10" s="43" t="n">
        <f aca="false">IF(B$2="m",O10,"na")</f>
        <v>6.75384615384616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6.75384615384616</v>
      </c>
      <c r="V10" s="44" t="str">
        <f aca="false">IF(H$2="1-19",O10,"na")</f>
        <v>na</v>
      </c>
      <c r="W10" s="44" t="n">
        <f aca="false">IF(H$2="20-35",O10,"na")</f>
        <v>6.75384615384616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8</v>
      </c>
      <c r="D11" s="99" t="n">
        <v>8</v>
      </c>
      <c r="E11" s="99" t="n">
        <v>7</v>
      </c>
      <c r="F11" s="99" t="n">
        <v>8</v>
      </c>
      <c r="G11" s="99" t="n">
        <v>8</v>
      </c>
      <c r="H11" s="99" t="n">
        <v>9</v>
      </c>
      <c r="I11" s="99" t="n">
        <v>9</v>
      </c>
      <c r="J11" s="99" t="n">
        <v>7</v>
      </c>
      <c r="K11" s="99" t="n">
        <v>9</v>
      </c>
      <c r="L11" s="99" t="n">
        <v>7</v>
      </c>
      <c r="M11" s="99"/>
      <c r="N11" s="145" t="n">
        <f aca="false">IF(COUNT(C11:M11)&gt;0,IF(M11&gt;0,AVERAGE(C11:M11),AVERAGE(C11:L11)),"na")</f>
        <v>8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7.78461538461539</v>
      </c>
      <c r="R11" s="43" t="n">
        <f aca="false">IF(B$2="m",O11,"na")</f>
        <v>7.78461538461539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7.78461538461539</v>
      </c>
      <c r="V11" s="44" t="str">
        <f aca="false">IF(H$2="1-19",O11,"na")</f>
        <v>na</v>
      </c>
      <c r="W11" s="44" t="n">
        <f aca="false">IF(H$2="20-35",O11,"na")</f>
        <v>7.78461538461539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10</v>
      </c>
      <c r="E12" s="99" t="n">
        <v>8</v>
      </c>
      <c r="F12" s="99" t="n">
        <v>8</v>
      </c>
      <c r="G12" s="99" t="n">
        <v>9</v>
      </c>
      <c r="H12" s="99" t="n">
        <v>10</v>
      </c>
      <c r="I12" s="99" t="n">
        <v>7</v>
      </c>
      <c r="J12" s="99" t="n">
        <v>6</v>
      </c>
      <c r="K12" s="99" t="n">
        <v>3</v>
      </c>
      <c r="L12" s="99" t="n">
        <v>5</v>
      </c>
      <c r="M12" s="99"/>
      <c r="N12" s="145" t="n">
        <f aca="false">IF(COUNT(C12:M12)&gt;0,IF(M12&gt;0,AVERAGE(C12:M12),AVERAGE(C12:L12)),"na")</f>
        <v>7.1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75384615384616</v>
      </c>
      <c r="R12" s="43" t="n">
        <f aca="false">IF(B$2="m",O12,"na")</f>
        <v>6.75384615384616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6.75384615384616</v>
      </c>
      <c r="V12" s="44" t="str">
        <f aca="false">IF(H$2="1-19",O12,"na")</f>
        <v>na</v>
      </c>
      <c r="W12" s="44" t="n">
        <f aca="false">IF(H$2="20-35",O12,"na")</f>
        <v>6.75384615384616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5</v>
      </c>
      <c r="E13" s="99" t="n">
        <v>9</v>
      </c>
      <c r="F13" s="99" t="n">
        <v>7</v>
      </c>
      <c r="G13" s="99" t="n">
        <v>5</v>
      </c>
      <c r="H13" s="99" t="n">
        <v>5</v>
      </c>
      <c r="I13" s="99" t="n">
        <v>8</v>
      </c>
      <c r="J13" s="99" t="n">
        <v>3</v>
      </c>
      <c r="K13" s="99" t="n">
        <v>7</v>
      </c>
      <c r="L13" s="99" t="n">
        <v>9</v>
      </c>
      <c r="M13" s="99"/>
      <c r="N13" s="145" t="n">
        <f aca="false">IF(COUNT(C13:M13)&gt;0,IF(M13&gt;0,AVERAGE(C13:M13),AVERAGE(C13:L13)),"na")</f>
        <v>6.6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89230769230769</v>
      </c>
      <c r="R13" s="43" t="n">
        <f aca="false">IF(B$2="m",O13,"na")</f>
        <v>6.89230769230769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6.89230769230769</v>
      </c>
      <c r="V13" s="44" t="str">
        <f aca="false">IF(H$2="1-19",O13,"na")</f>
        <v>na</v>
      </c>
      <c r="W13" s="44" t="n">
        <f aca="false">IF(H$2="20-35",O13,"na")</f>
        <v>6.89230769230769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6</v>
      </c>
      <c r="D14" s="99" t="n">
        <v>9</v>
      </c>
      <c r="E14" s="99" t="n">
        <v>9</v>
      </c>
      <c r="F14" s="99" t="n">
        <v>10</v>
      </c>
      <c r="G14" s="99" t="n">
        <v>8</v>
      </c>
      <c r="H14" s="99" t="n">
        <v>8</v>
      </c>
      <c r="I14" s="99" t="n">
        <v>9</v>
      </c>
      <c r="J14" s="99" t="n">
        <v>10</v>
      </c>
      <c r="K14" s="99" t="n">
        <v>7</v>
      </c>
      <c r="L14" s="99" t="n">
        <v>10</v>
      </c>
      <c r="M14" s="99"/>
      <c r="N14" s="145" t="n">
        <f aca="false">IF(COUNT(C14:M14)&gt;0,IF(M14&gt;0,AVERAGE(C14:M14),AVERAGE(C14:L14)),"na")</f>
        <v>8.6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.58461538461539</v>
      </c>
      <c r="R14" s="43" t="n">
        <f aca="false">IF(B$2="m",O14,"na")</f>
        <v>8.58461538461539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8.58461538461539</v>
      </c>
      <c r="V14" s="44" t="str">
        <f aca="false">IF(H$2="1-19",O14,"na")</f>
        <v>na</v>
      </c>
      <c r="W14" s="44" t="n">
        <f aca="false">IF(H$2="20-35",O14,"na")</f>
        <v>8.58461538461539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8</v>
      </c>
      <c r="D15" s="99" t="n">
        <v>4</v>
      </c>
      <c r="E15" s="99" t="n">
        <v>5</v>
      </c>
      <c r="F15" s="99" t="n">
        <v>4</v>
      </c>
      <c r="G15" s="99" t="n">
        <v>5</v>
      </c>
      <c r="H15" s="99" t="n">
        <v>7</v>
      </c>
      <c r="I15" s="99" t="n">
        <v>2</v>
      </c>
      <c r="J15" s="99" t="n">
        <v>4</v>
      </c>
      <c r="K15" s="99" t="n">
        <v>3</v>
      </c>
      <c r="L15" s="99" t="n">
        <v>5</v>
      </c>
      <c r="M15" s="99"/>
      <c r="N15" s="145" t="n">
        <f aca="false">IF(COUNT(C15:M15)&gt;0,IF(M15&gt;0,AVERAGE(C15:M15),AVERAGE(C15:L15)),"na")</f>
        <v>4.7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4.87692307692308</v>
      </c>
      <c r="R15" s="43" t="n">
        <f aca="false">IF(B$2="m",O15,"na")</f>
        <v>4.87692307692308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4.87692307692308</v>
      </c>
      <c r="V15" s="44" t="str">
        <f aca="false">IF(H$2="1-19",O15,"na")</f>
        <v>na</v>
      </c>
      <c r="W15" s="44" t="n">
        <f aca="false">IF(H$2="20-35",O15,"na")</f>
        <v>4.87692307692308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3</v>
      </c>
      <c r="E16" s="99" t="n">
        <v>5</v>
      </c>
      <c r="F16" s="99" t="n">
        <v>5</v>
      </c>
      <c r="G16" s="99" t="n">
        <v>5</v>
      </c>
      <c r="H16" s="99" t="n">
        <v>4</v>
      </c>
      <c r="I16" s="99" t="n">
        <v>3</v>
      </c>
      <c r="J16" s="99" t="n">
        <v>6</v>
      </c>
      <c r="K16" s="99" t="n">
        <v>3</v>
      </c>
      <c r="L16" s="99" t="n">
        <v>6</v>
      </c>
      <c r="M16" s="99"/>
      <c r="N16" s="145" t="n">
        <f aca="false">IF(COUNT(C16:M16)&gt;0,IF(M16&gt;0,AVERAGE(C16:M16),AVERAGE(C16:L16)),"na")</f>
        <v>4.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70769230769231</v>
      </c>
      <c r="R16" s="43" t="n">
        <f aca="false">IF(B$2="m",O16,"na")</f>
        <v>4.70769230769231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4.70769230769231</v>
      </c>
      <c r="V16" s="44" t="str">
        <f aca="false">IF(H$2="1-19",O16,"na")</f>
        <v>na</v>
      </c>
      <c r="W16" s="44" t="n">
        <f aca="false">IF(H$2="20-35",O16,"na")</f>
        <v>4.70769230769231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8</v>
      </c>
      <c r="D17" s="99" t="n">
        <v>8</v>
      </c>
      <c r="E17" s="99" t="n">
        <v>7</v>
      </c>
      <c r="F17" s="99" t="n">
        <v>7</v>
      </c>
      <c r="G17" s="99" t="n">
        <v>7</v>
      </c>
      <c r="H17" s="99" t="n">
        <v>6</v>
      </c>
      <c r="I17" s="99" t="n">
        <v>6</v>
      </c>
      <c r="J17" s="99" t="n">
        <v>5</v>
      </c>
      <c r="K17" s="99" t="n">
        <v>9</v>
      </c>
      <c r="L17" s="99" t="n">
        <v>8</v>
      </c>
      <c r="M17" s="99"/>
      <c r="N17" s="145" t="n">
        <f aca="false">IF(COUNT(C17:M17)&gt;0,IF(M17&gt;0,AVERAGE(C17:M17),AVERAGE(C17:L17)),"na")</f>
        <v>7.1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38461538461538</v>
      </c>
      <c r="R17" s="43" t="n">
        <f aca="false">IF(B$2="m",O17,"na")</f>
        <v>7.38461538461538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7.38461538461538</v>
      </c>
      <c r="V17" s="44" t="str">
        <f aca="false">IF(H$2="1-19",O17,"na")</f>
        <v>na</v>
      </c>
      <c r="W17" s="44" t="n">
        <f aca="false">IF(H$2="20-35",O17,"na")</f>
        <v>7.38461538461538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5</v>
      </c>
      <c r="E18" s="99" t="n">
        <v>8</v>
      </c>
      <c r="F18" s="99" t="n">
        <v>7</v>
      </c>
      <c r="G18" s="99" t="n">
        <v>5</v>
      </c>
      <c r="H18" s="99" t="n">
        <v>6</v>
      </c>
      <c r="I18" s="99" t="n">
        <v>8</v>
      </c>
      <c r="J18" s="99" t="n">
        <v>6</v>
      </c>
      <c r="K18" s="99" t="n">
        <v>9</v>
      </c>
      <c r="L18" s="99" t="n">
        <v>9</v>
      </c>
      <c r="M18" s="99"/>
      <c r="N18" s="145" t="n">
        <f aca="false">IF(COUNT(C18:M18)&gt;0,IF(M18&gt;0,AVERAGE(C18:M18),AVERAGE(C18:L18)),"na")</f>
        <v>7.2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43076923076923</v>
      </c>
      <c r="R18" s="43" t="n">
        <f aca="false">IF(B$2="m",O18,"na")</f>
        <v>7.43076923076923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.43076923076923</v>
      </c>
      <c r="V18" s="44" t="str">
        <f aca="false">IF(H$2="1-19",O18,"na")</f>
        <v>na</v>
      </c>
      <c r="W18" s="44" t="n">
        <f aca="false">IF(H$2="20-35",O18,"na")</f>
        <v>7.43076923076923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2</v>
      </c>
      <c r="D19" s="99" t="n">
        <v>9</v>
      </c>
      <c r="E19" s="99" t="n">
        <v>7</v>
      </c>
      <c r="F19" s="99" t="n">
        <v>7</v>
      </c>
      <c r="G19" s="99" t="n">
        <v>6</v>
      </c>
      <c r="H19" s="99" t="n">
        <v>9</v>
      </c>
      <c r="I19" s="99" t="n">
        <v>8</v>
      </c>
      <c r="J19" s="99" t="n">
        <v>4</v>
      </c>
      <c r="K19" s="99" t="n">
        <v>2</v>
      </c>
      <c r="L19" s="99" t="n">
        <v>8</v>
      </c>
      <c r="M19" s="99"/>
      <c r="N19" s="145" t="n">
        <f aca="false">IF(COUNT(C19:M19)&gt;0,IF(M19&gt;0,AVERAGE(C19:M19),AVERAGE(C19:L19)),"na")</f>
        <v>6.2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87692307692308</v>
      </c>
      <c r="R19" s="43" t="n">
        <f aca="false">IF(B$2="m",O19,"na")</f>
        <v>5.87692307692308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5.87692307692308</v>
      </c>
      <c r="V19" s="44" t="str">
        <f aca="false">IF(H$2="1-19",O19,"na")</f>
        <v>na</v>
      </c>
      <c r="W19" s="44" t="n">
        <f aca="false">IF(H$2="20-35",O19,"na")</f>
        <v>5.87692307692308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8</v>
      </c>
      <c r="D20" s="99" t="n">
        <v>8</v>
      </c>
      <c r="E20" s="99" t="n">
        <v>6</v>
      </c>
      <c r="F20" s="99" t="n">
        <v>8</v>
      </c>
      <c r="G20" s="99" t="n">
        <v>5</v>
      </c>
      <c r="H20" s="99" t="n">
        <v>6</v>
      </c>
      <c r="I20" s="99" t="n">
        <v>0</v>
      </c>
      <c r="J20" s="99" t="n">
        <v>7</v>
      </c>
      <c r="K20" s="99" t="n">
        <v>9</v>
      </c>
      <c r="L20" s="99" t="n">
        <v>5</v>
      </c>
      <c r="M20" s="99"/>
      <c r="N20" s="145" t="n">
        <f aca="false">IF(COUNT(C20:M20)&gt;0,IF(M20&gt;0,AVERAGE(C20:M20),AVERAGE(C20:L20)),"na")</f>
        <v>6.2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6.76923076923077</v>
      </c>
      <c r="R20" s="43" t="n">
        <f aca="false">IF(B$2="m",O20,"na")</f>
        <v>6.76923076923077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6.76923076923077</v>
      </c>
      <c r="V20" s="44" t="str">
        <f aca="false">IF(H$2="1-19",O20,"na")</f>
        <v>na</v>
      </c>
      <c r="W20" s="44" t="n">
        <f aca="false">IF(H$2="20-35",O20,"na")</f>
        <v>6.76923076923077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8</v>
      </c>
      <c r="D21" s="99" t="n">
        <v>9</v>
      </c>
      <c r="E21" s="99" t="n">
        <v>8</v>
      </c>
      <c r="F21" s="99" t="n">
        <v>9</v>
      </c>
      <c r="G21" s="99" t="n">
        <v>8</v>
      </c>
      <c r="H21" s="99" t="n">
        <v>10</v>
      </c>
      <c r="I21" s="99" t="n">
        <v>0</v>
      </c>
      <c r="J21" s="99" t="n">
        <v>2</v>
      </c>
      <c r="K21" s="99" t="n">
        <v>5</v>
      </c>
      <c r="L21" s="99" t="n">
        <v>8</v>
      </c>
      <c r="M21" s="99"/>
      <c r="N21" s="145" t="n">
        <f aca="false">IF(COUNT(C21:M21)&gt;0,IF(M21&gt;0,AVERAGE(C21:M21),AVERAGE(C21:L21)),"na")</f>
        <v>6.7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7.24615384615385</v>
      </c>
      <c r="R21" s="43" t="n">
        <f aca="false">IF(B$2="m",O21,"na")</f>
        <v>7.24615384615385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7.24615384615385</v>
      </c>
      <c r="V21" s="44" t="str">
        <f aca="false">IF(H$2="1-19",O21,"na")</f>
        <v>na</v>
      </c>
      <c r="W21" s="44" t="n">
        <f aca="false">IF(H$2="20-35",O21,"na")</f>
        <v>7.24615384615385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7</v>
      </c>
      <c r="E22" s="99" t="n">
        <v>7</v>
      </c>
      <c r="F22" s="99" t="n">
        <v>7</v>
      </c>
      <c r="G22" s="99" t="n">
        <v>8</v>
      </c>
      <c r="H22" s="99" t="n">
        <v>7</v>
      </c>
      <c r="I22" s="99" t="n">
        <v>8</v>
      </c>
      <c r="J22" s="99" t="n">
        <v>6</v>
      </c>
      <c r="K22" s="99" t="n">
        <v>8</v>
      </c>
      <c r="L22" s="99" t="n">
        <v>7</v>
      </c>
      <c r="M22" s="99"/>
      <c r="N22" s="145" t="n">
        <f aca="false">IF(COUNT(C22:M22)&gt;0,IF(M22&gt;0,AVERAGE(C22:M22),AVERAGE(C22:L22)),"na")</f>
        <v>7.3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26153846153846</v>
      </c>
      <c r="R22" s="43" t="n">
        <f aca="false">IF(B$2="m",O22,"na")</f>
        <v>7.26153846153846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7.26153846153846</v>
      </c>
      <c r="V22" s="44" t="str">
        <f aca="false">IF(H$2="1-19",O22,"na")</f>
        <v>na</v>
      </c>
      <c r="W22" s="44" t="n">
        <f aca="false">IF(H$2="20-35",O22,"na")</f>
        <v>7.26153846153846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9</v>
      </c>
      <c r="D23" s="99" t="n">
        <v>8</v>
      </c>
      <c r="E23" s="99" t="n">
        <v>4</v>
      </c>
      <c r="F23" s="99" t="n">
        <v>6</v>
      </c>
      <c r="G23" s="99" t="n">
        <v>5</v>
      </c>
      <c r="H23" s="99" t="n">
        <v>10</v>
      </c>
      <c r="I23" s="99" t="n">
        <v>2</v>
      </c>
      <c r="J23" s="99" t="n">
        <v>4</v>
      </c>
      <c r="K23" s="99" t="n">
        <v>6</v>
      </c>
      <c r="L23" s="99" t="n">
        <v>3</v>
      </c>
      <c r="M23" s="99"/>
      <c r="N23" s="145" t="n">
        <f aca="false">IF(COUNT(C23:M23)&gt;0,IF(M23&gt;0,AVERAGE(C23:M23),AVERAGE(C23:L23)),"na")</f>
        <v>5.7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66153846153846</v>
      </c>
      <c r="R23" s="89" t="n">
        <f aca="false">IF(B$2="m",O23,"na")</f>
        <v>5.66153846153846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66153846153846</v>
      </c>
      <c r="V23" s="90" t="str">
        <f aca="false">IF(H$2="1-19",O23,"na")</f>
        <v>na</v>
      </c>
      <c r="W23" s="90" t="n">
        <f aca="false">IF(H$2="20-35",O23,"na")</f>
        <v>5.66153846153846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7</v>
      </c>
      <c r="E24" s="99" t="n">
        <v>10</v>
      </c>
      <c r="F24" s="99" t="n">
        <v>6</v>
      </c>
      <c r="G24" s="99" t="n">
        <v>6</v>
      </c>
      <c r="H24" s="99" t="n">
        <v>3</v>
      </c>
      <c r="I24" s="99" t="n">
        <v>1</v>
      </c>
      <c r="J24" s="99" t="n">
        <v>6</v>
      </c>
      <c r="K24" s="99" t="n">
        <v>8</v>
      </c>
      <c r="L24" s="99" t="n">
        <v>10</v>
      </c>
      <c r="M24" s="99"/>
      <c r="N24" s="142" t="n">
        <f aca="false">IF(COUNT(N5:N23)&gt;0,AVERAGE(N5:N23),"na")</f>
        <v>6.58947368421053</v>
      </c>
      <c r="O24" s="149" t="n">
        <f aca="false">IF(COUNT(O5:O23)&gt;0,AVERAGE(O5:O23),"na")</f>
        <v>6.76356275303644</v>
      </c>
      <c r="P24" s="9"/>
      <c r="Q24" s="9"/>
      <c r="R24" s="89" t="n">
        <f aca="false">IF(B$2="m",AVERAGE(R5:R23),"na")</f>
        <v>6.76356275303644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76356275303644</v>
      </c>
      <c r="V24" s="90" t="str">
        <f aca="false">IF(H$2="1-19",AVERAGE(V5:V23),"na")</f>
        <v>na</v>
      </c>
      <c r="W24" s="90" t="n">
        <f aca="false">IF(H$2="20-35",AVERAGE(W5:W23),"na")</f>
        <v>6.76356275303644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23076923076923</v>
      </c>
      <c r="D25" s="68" t="n">
        <f aca="false">IF($N25="na","na",D24/$N25)</f>
        <v>1.07692307692308</v>
      </c>
      <c r="E25" s="68" t="n">
        <f aca="false">IF($N25="na","na",E24/$N25)</f>
        <v>1.53846153846154</v>
      </c>
      <c r="F25" s="68" t="n">
        <f aca="false">IF($N25="na","na",F24/$N25)</f>
        <v>0.923076923076923</v>
      </c>
      <c r="G25" s="68" t="n">
        <f aca="false">IF($N25="na","na",G24/$N25)</f>
        <v>0.923076923076923</v>
      </c>
      <c r="H25" s="68" t="n">
        <f aca="false">IF($N25="na","na",H24/$N25)</f>
        <v>0.461538461538462</v>
      </c>
      <c r="I25" s="68" t="n">
        <f aca="false">IF($N25="na","na",I24/$N25)</f>
        <v>0.153846153846154</v>
      </c>
      <c r="J25" s="68" t="n">
        <f aca="false">IF($N25="na","na",J24/$N25)</f>
        <v>0.923076923076923</v>
      </c>
      <c r="K25" s="68" t="n">
        <f aca="false">IF($N25="na","na",K24/$N25)</f>
        <v>1.23076923076923</v>
      </c>
      <c r="L25" s="68" t="n">
        <f aca="false">IF($N25="na","na",L24/$N25)</f>
        <v>1.53846153846154</v>
      </c>
      <c r="M25" s="68" t="n">
        <f aca="false">IF($N25="na","na",M24/$N25)</f>
        <v>0</v>
      </c>
      <c r="N25" s="69" t="n">
        <f aca="false">IF(M24&gt;0,AVERAGE(C24:M24),IF(C24&lt;1,"na",AVERAGE(C24:L24)))</f>
        <v>6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8.87449392712551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8.87449392712551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8.87449392712551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7.36842105263158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7.36842105263158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7.36842105263158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10.9311740890688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10.9311740890688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10.9311740890688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6.51012145748988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6.51012145748988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6.51012145748988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5.82995951417004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5.82995951417004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5.82995951417004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3.18218623481781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3.18218623481781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3.18218623481781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0.809716599190283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0.809716599190283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0.809716599190283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5.24696356275304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5.24696356275304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5.24696356275304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7.7085020242915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7.7085020242915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7.7085020242915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11.1740890688259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11.1740890688259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11.1740890688259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8</v>
      </c>
      <c r="D41" s="157" t="n">
        <f aca="false">IF($B$2="m",D$24,"na")</f>
        <v>7</v>
      </c>
      <c r="E41" s="157" t="n">
        <f aca="false">IF($B$2="m",E$24,"na")</f>
        <v>10</v>
      </c>
      <c r="F41" s="157" t="n">
        <f aca="false">IF($B$2="m",F$24,"na")</f>
        <v>6</v>
      </c>
      <c r="G41" s="157" t="n">
        <f aca="false">IF($B$2="m",G$24,"na")</f>
        <v>6</v>
      </c>
      <c r="H41" s="157" t="n">
        <f aca="false">IF($B$2="m",H$24,"na")</f>
        <v>3</v>
      </c>
      <c r="I41" s="157" t="n">
        <f aca="false">IF($B$2="m",I$24,"na")</f>
        <v>1</v>
      </c>
      <c r="J41" s="157" t="n">
        <f aca="false">IF($B$2="m",J$24,"na")</f>
        <v>6</v>
      </c>
      <c r="K41" s="157" t="n">
        <f aca="false">IF($B$2="m",K$24,"na")</f>
        <v>8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8</v>
      </c>
      <c r="D44" s="162" t="n">
        <f aca="false">IF($G$2="NO",D$24,"na")</f>
        <v>7</v>
      </c>
      <c r="E44" s="162" t="n">
        <f aca="false">IF($G$2="NO",E$24,"na")</f>
        <v>10</v>
      </c>
      <c r="F44" s="162" t="n">
        <f aca="false">IF($G$2="NO",F$24,"na")</f>
        <v>6</v>
      </c>
      <c r="G44" s="162" t="n">
        <f aca="false">IF($G$2="NO",G$24,"na")</f>
        <v>6</v>
      </c>
      <c r="H44" s="162" t="n">
        <f aca="false">IF($G$2="NO",H$24,"na")</f>
        <v>3</v>
      </c>
      <c r="I44" s="162" t="n">
        <f aca="false">IF($G$2="NO",I$24,"na")</f>
        <v>1</v>
      </c>
      <c r="J44" s="162" t="n">
        <f aca="false">IF($G$2="NO",J$24,"na")</f>
        <v>6</v>
      </c>
      <c r="K44" s="162" t="n">
        <f aca="false">IF($G$2="NO",K$24,"na")</f>
        <v>8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8</v>
      </c>
      <c r="D46" s="162" t="n">
        <f aca="false">IF($H$2="20-35",D$24,"na")</f>
        <v>7</v>
      </c>
      <c r="E46" s="162" t="n">
        <f aca="false">IF($H$2="20-35",E$24,"na")</f>
        <v>10</v>
      </c>
      <c r="F46" s="162" t="n">
        <f aca="false">IF($H$2="20-35",F$24,"na")</f>
        <v>6</v>
      </c>
      <c r="G46" s="162" t="n">
        <f aca="false">IF($H$2="20-35",G$24,"na")</f>
        <v>6</v>
      </c>
      <c r="H46" s="162" t="n">
        <f aca="false">IF($H$2="20-35",H$24,"na")</f>
        <v>3</v>
      </c>
      <c r="I46" s="162" t="n">
        <f aca="false">IF($H$2="20-35",I$24,"na")</f>
        <v>1</v>
      </c>
      <c r="J46" s="162" t="n">
        <f aca="false">IF($H$2="20-35",J$24,"na")</f>
        <v>6</v>
      </c>
      <c r="K46" s="162" t="n">
        <f aca="false">IF($H$2="20-35",K$24,"na")</f>
        <v>8</v>
      </c>
      <c r="L46" s="162" t="n">
        <f aca="false">IF($H$2="20-35",L$24,"na")</f>
        <v>10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51.7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 t="s">
        <v>105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6</v>
      </c>
      <c r="D5" s="99" t="n">
        <v>7</v>
      </c>
      <c r="E5" s="99" t="n">
        <v>6</v>
      </c>
      <c r="F5" s="99" t="n">
        <v>7</v>
      </c>
      <c r="G5" s="99" t="n">
        <v>6</v>
      </c>
      <c r="H5" s="99" t="n">
        <v>9</v>
      </c>
      <c r="I5" s="99" t="n">
        <v>8</v>
      </c>
      <c r="J5" s="99" t="n">
        <v>9</v>
      </c>
      <c r="K5" s="99" t="n">
        <v>7</v>
      </c>
      <c r="L5" s="99" t="n">
        <v>7</v>
      </c>
      <c r="M5" s="99" t="n">
        <v>7</v>
      </c>
      <c r="N5" s="145" t="n">
        <f aca="false">IF(COUNT(C5:M5)&gt;0,IF(M5&gt;0,AVERAGE(C5:M5),AVERAGE(C5:L5)),"na")</f>
        <v>7.18181818181818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.11111111111111</v>
      </c>
      <c r="R5" s="27" t="n">
        <f aca="false">IF(B$2="m",O5,"na")</f>
        <v>7.11111111111111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7.11111111111111</v>
      </c>
      <c r="V5" s="28" t="str">
        <f aca="false">IF(H$2="1-19",O5,"na")</f>
        <v>na</v>
      </c>
      <c r="W5" s="28" t="n">
        <f aca="false">IF(H$2="20-35",O5,"na")</f>
        <v>7.11111111111111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6</v>
      </c>
      <c r="D6" s="99" t="n">
        <v>5</v>
      </c>
      <c r="E6" s="99" t="n">
        <v>6</v>
      </c>
      <c r="F6" s="99" t="n">
        <v>6</v>
      </c>
      <c r="G6" s="99" t="n">
        <v>6</v>
      </c>
      <c r="H6" s="99" t="n">
        <v>6</v>
      </c>
      <c r="I6" s="99" t="n">
        <v>5</v>
      </c>
      <c r="J6" s="99" t="n">
        <v>6</v>
      </c>
      <c r="K6" s="99" t="n">
        <v>7</v>
      </c>
      <c r="L6" s="99" t="n">
        <v>7</v>
      </c>
      <c r="M6" s="99" t="n">
        <v>6</v>
      </c>
      <c r="N6" s="145" t="n">
        <f aca="false">IF(COUNT(C6:M6)&gt;0,IF(M6&gt;0,AVERAGE(C6:M6),AVERAGE(C6:L6)),"na")</f>
        <v>6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6.03703703703704</v>
      </c>
      <c r="R6" s="43" t="n">
        <f aca="false">IF(B$2="m",O6,"na")</f>
        <v>6.03703703703704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6.03703703703704</v>
      </c>
      <c r="V6" s="44" t="str">
        <f aca="false">IF(H$2="1-19",O6,"na")</f>
        <v>na</v>
      </c>
      <c r="W6" s="44" t="n">
        <f aca="false">IF(H$2="20-35",O6,"na")</f>
        <v>6.03703703703704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9</v>
      </c>
      <c r="E7" s="99" t="n">
        <v>8</v>
      </c>
      <c r="F7" s="99" t="n">
        <v>8</v>
      </c>
      <c r="G7" s="99" t="n">
        <v>7</v>
      </c>
      <c r="H7" s="99" t="n">
        <v>9</v>
      </c>
      <c r="I7" s="99" t="n">
        <v>7</v>
      </c>
      <c r="J7" s="99" t="n">
        <v>8</v>
      </c>
      <c r="K7" s="99" t="n">
        <v>6</v>
      </c>
      <c r="L7" s="99" t="n">
        <v>7</v>
      </c>
      <c r="M7" s="99" t="n">
        <v>7</v>
      </c>
      <c r="N7" s="145" t="n">
        <f aca="false">IF(COUNT(C7:M7)&gt;0,IF(M7&gt;0,AVERAGE(C7:M7),AVERAGE(C7:L7)),"na")</f>
        <v>7.63636363636364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67901234567901</v>
      </c>
      <c r="R7" s="43" t="n">
        <f aca="false">IF(B$2="m",O7,"na")</f>
        <v>7.67901234567901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67901234567901</v>
      </c>
      <c r="V7" s="44" t="str">
        <f aca="false">IF(H$2="1-19",O7,"na")</f>
        <v>na</v>
      </c>
      <c r="W7" s="44" t="n">
        <f aca="false">IF(H$2="20-35",O7,"na")</f>
        <v>7.67901234567901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7</v>
      </c>
      <c r="E8" s="99" t="n">
        <v>7</v>
      </c>
      <c r="F8" s="99" t="n">
        <v>8</v>
      </c>
      <c r="G8" s="99" t="n">
        <v>6</v>
      </c>
      <c r="H8" s="99" t="n">
        <v>8</v>
      </c>
      <c r="I8" s="99" t="n">
        <v>7</v>
      </c>
      <c r="J8" s="99" t="n">
        <v>7</v>
      </c>
      <c r="K8" s="99" t="n">
        <v>7</v>
      </c>
      <c r="L8" s="99" t="n">
        <v>7</v>
      </c>
      <c r="M8" s="99" t="n">
        <v>7</v>
      </c>
      <c r="N8" s="145" t="n">
        <f aca="false">IF(COUNT(C8:M8)&gt;0,IF(M8&gt;0,AVERAGE(C8:M8),AVERAGE(C8:L8)),"na")</f>
        <v>7.09090909090909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11111111111111</v>
      </c>
      <c r="R8" s="43" t="n">
        <f aca="false">IF(B$2="m",O8,"na")</f>
        <v>7.11111111111111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7.11111111111111</v>
      </c>
      <c r="V8" s="44" t="str">
        <f aca="false">IF(H$2="1-19",O8,"na")</f>
        <v>na</v>
      </c>
      <c r="W8" s="44" t="n">
        <f aca="false">IF(H$2="20-35",O8,"na")</f>
        <v>7.11111111111111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7</v>
      </c>
      <c r="E9" s="99" t="n">
        <v>10</v>
      </c>
      <c r="F9" s="99" t="n">
        <v>9</v>
      </c>
      <c r="G9" s="99" t="n">
        <v>7</v>
      </c>
      <c r="H9" s="99" t="n">
        <v>7</v>
      </c>
      <c r="I9" s="99" t="n">
        <v>5</v>
      </c>
      <c r="J9" s="99" t="n">
        <v>9</v>
      </c>
      <c r="K9" s="99" t="n">
        <v>9</v>
      </c>
      <c r="L9" s="99" t="n">
        <v>9</v>
      </c>
      <c r="M9" s="99" t="n">
        <v>9</v>
      </c>
      <c r="N9" s="145" t="n">
        <f aca="false">IF(COUNT(C9:M9)&gt;0,IF(M9&gt;0,AVERAGE(C9:M9),AVERAGE(C9:L9)),"na")</f>
        <v>8.27272727272727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46913580246913</v>
      </c>
      <c r="R9" s="43" t="n">
        <f aca="false">IF(B$2="m",O9,"na")</f>
        <v>8.46913580246913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8.46913580246913</v>
      </c>
      <c r="V9" s="44" t="str">
        <f aca="false">IF(H$2="1-19",O9,"na")</f>
        <v>na</v>
      </c>
      <c r="W9" s="44" t="n">
        <f aca="false">IF(H$2="20-35",O9,"na")</f>
        <v>8.46913580246913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6</v>
      </c>
      <c r="E10" s="99" t="n">
        <v>8</v>
      </c>
      <c r="F10" s="99" t="n">
        <v>7</v>
      </c>
      <c r="G10" s="99" t="n">
        <v>5</v>
      </c>
      <c r="H10" s="99" t="n">
        <v>8</v>
      </c>
      <c r="I10" s="99" t="n">
        <v>6</v>
      </c>
      <c r="J10" s="99" t="n">
        <v>6</v>
      </c>
      <c r="K10" s="99" t="n">
        <v>6</v>
      </c>
      <c r="L10" s="99" t="n">
        <v>7</v>
      </c>
      <c r="M10" s="99" t="n">
        <v>7</v>
      </c>
      <c r="N10" s="145" t="n">
        <f aca="false">IF(COUNT(C10:M10)&gt;0,IF(M10&gt;0,AVERAGE(C10:M10),AVERAGE(C10:L10)),"na")</f>
        <v>6.63636363636364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67901234567901</v>
      </c>
      <c r="R10" s="43" t="n">
        <f aca="false">IF(B$2="m",O10,"na")</f>
        <v>6.67901234567901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6.67901234567901</v>
      </c>
      <c r="V10" s="44" t="str">
        <f aca="false">IF(H$2="1-19",O10,"na")</f>
        <v>na</v>
      </c>
      <c r="W10" s="44" t="n">
        <f aca="false">IF(H$2="20-35",O10,"na")</f>
        <v>6.67901234567901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7</v>
      </c>
      <c r="D11" s="99" t="n">
        <v>5</v>
      </c>
      <c r="E11" s="99" t="n">
        <v>6</v>
      </c>
      <c r="F11" s="99" t="n">
        <v>7</v>
      </c>
      <c r="G11" s="99" t="n">
        <v>8</v>
      </c>
      <c r="H11" s="99" t="n">
        <v>8</v>
      </c>
      <c r="I11" s="99" t="n">
        <v>8</v>
      </c>
      <c r="J11" s="99" t="n">
        <v>7</v>
      </c>
      <c r="K11" s="99" t="n">
        <v>7</v>
      </c>
      <c r="L11" s="99" t="n">
        <v>5</v>
      </c>
      <c r="M11" s="99" t="n">
        <v>5</v>
      </c>
      <c r="N11" s="145" t="n">
        <f aca="false">IF(COUNT(C11:M11)&gt;0,IF(M11&gt;0,AVERAGE(C11:M11),AVERAGE(C11:L11)),"na")</f>
        <v>6.63636363636364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6.58024691358025</v>
      </c>
      <c r="R11" s="43" t="n">
        <f aca="false">IF(B$2="m",O11,"na")</f>
        <v>6.58024691358025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6.58024691358025</v>
      </c>
      <c r="V11" s="44" t="str">
        <f aca="false">IF(H$2="1-19",O11,"na")</f>
        <v>na</v>
      </c>
      <c r="W11" s="44" t="n">
        <f aca="false">IF(H$2="20-35",O11,"na")</f>
        <v>6.58024691358025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10</v>
      </c>
      <c r="E12" s="99" t="n">
        <v>7</v>
      </c>
      <c r="F12" s="99" t="n">
        <v>7</v>
      </c>
      <c r="G12" s="99" t="n">
        <v>8</v>
      </c>
      <c r="H12" s="99" t="n">
        <v>10</v>
      </c>
      <c r="I12" s="99" t="n">
        <v>7</v>
      </c>
      <c r="J12" s="99" t="n">
        <v>8</v>
      </c>
      <c r="K12" s="99" t="n">
        <v>7</v>
      </c>
      <c r="L12" s="99" t="n">
        <v>6</v>
      </c>
      <c r="M12" s="99" t="n">
        <v>8</v>
      </c>
      <c r="N12" s="145" t="n">
        <f aca="false">IF(COUNT(C12:M12)&gt;0,IF(M12&gt;0,AVERAGE(C12:M12),AVERAGE(C12:L12)),"na")</f>
        <v>7.63636363636364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51851851851852</v>
      </c>
      <c r="R12" s="43" t="n">
        <f aca="false">IF(B$2="m",O12,"na")</f>
        <v>7.51851851851852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7.51851851851852</v>
      </c>
      <c r="V12" s="44" t="str">
        <f aca="false">IF(H$2="1-19",O12,"na")</f>
        <v>na</v>
      </c>
      <c r="W12" s="44" t="n">
        <f aca="false">IF(H$2="20-35",O12,"na")</f>
        <v>7.51851851851852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6</v>
      </c>
      <c r="E13" s="99" t="n">
        <v>8</v>
      </c>
      <c r="F13" s="99" t="n">
        <v>7</v>
      </c>
      <c r="G13" s="99" t="n">
        <v>6</v>
      </c>
      <c r="H13" s="99" t="n">
        <v>6</v>
      </c>
      <c r="I13" s="99" t="n">
        <v>5</v>
      </c>
      <c r="J13" s="99" t="n">
        <v>8</v>
      </c>
      <c r="K13" s="99" t="n">
        <v>8</v>
      </c>
      <c r="L13" s="99" t="n">
        <v>8</v>
      </c>
      <c r="M13" s="99" t="n">
        <v>8</v>
      </c>
      <c r="N13" s="145" t="n">
        <f aca="false">IF(COUNT(C13:M13)&gt;0,IF(M13&gt;0,AVERAGE(C13:M13),AVERAGE(C13:L13)),"na")</f>
        <v>7.09090909090909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19753086419753</v>
      </c>
      <c r="R13" s="43" t="n">
        <f aca="false">IF(B$2="m",O13,"na")</f>
        <v>7.19753086419753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7.19753086419753</v>
      </c>
      <c r="V13" s="44" t="str">
        <f aca="false">IF(H$2="1-19",O13,"na")</f>
        <v>na</v>
      </c>
      <c r="W13" s="44" t="n">
        <f aca="false">IF(H$2="20-35",O13,"na")</f>
        <v>7.19753086419753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8</v>
      </c>
      <c r="E14" s="99" t="n">
        <v>8</v>
      </c>
      <c r="F14" s="99" t="n">
        <v>10</v>
      </c>
      <c r="G14" s="99" t="n">
        <v>7</v>
      </c>
      <c r="H14" s="99" t="n">
        <v>9</v>
      </c>
      <c r="I14" s="99" t="n">
        <v>5</v>
      </c>
      <c r="J14" s="99" t="n">
        <v>8</v>
      </c>
      <c r="K14" s="99" t="n">
        <v>7</v>
      </c>
      <c r="L14" s="99" t="n">
        <v>7</v>
      </c>
      <c r="M14" s="99" t="n">
        <v>8</v>
      </c>
      <c r="N14" s="145" t="n">
        <f aca="false">IF(COUNT(C14:M14)&gt;0,IF(M14&gt;0,AVERAGE(C14:M14),AVERAGE(C14:L14)),"na")</f>
        <v>7.6363636363636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75308641975309</v>
      </c>
      <c r="R14" s="43" t="n">
        <f aca="false">IF(B$2="m",O14,"na")</f>
        <v>7.75308641975309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75308641975309</v>
      </c>
      <c r="V14" s="44" t="str">
        <f aca="false">IF(H$2="1-19",O14,"na")</f>
        <v>na</v>
      </c>
      <c r="W14" s="44" t="n">
        <f aca="false">IF(H$2="20-35",O14,"na")</f>
        <v>7.75308641975309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7</v>
      </c>
      <c r="E15" s="99" t="n">
        <v>7</v>
      </c>
      <c r="F15" s="99" t="n">
        <v>6</v>
      </c>
      <c r="G15" s="99" t="n">
        <v>5</v>
      </c>
      <c r="H15" s="99" t="n">
        <v>8</v>
      </c>
      <c r="I15" s="99" t="n">
        <v>5</v>
      </c>
      <c r="J15" s="99" t="n">
        <v>7</v>
      </c>
      <c r="K15" s="99" t="n">
        <v>7</v>
      </c>
      <c r="L15" s="99" t="n">
        <v>6</v>
      </c>
      <c r="M15" s="99" t="n">
        <v>6</v>
      </c>
      <c r="N15" s="145" t="n">
        <f aca="false">IF(COUNT(C15:M15)&gt;0,IF(M15&gt;0,AVERAGE(C15:M15),AVERAGE(C15:L15)),"na")</f>
        <v>6.45454545454545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46913580246914</v>
      </c>
      <c r="R15" s="43" t="n">
        <f aca="false">IF(B$2="m",O15,"na")</f>
        <v>6.46913580246914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6.46913580246914</v>
      </c>
      <c r="V15" s="44" t="str">
        <f aca="false">IF(H$2="1-19",O15,"na")</f>
        <v>na</v>
      </c>
      <c r="W15" s="44" t="n">
        <f aca="false">IF(H$2="20-35",O15,"na")</f>
        <v>6.46913580246914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8</v>
      </c>
      <c r="D16" s="99" t="n">
        <v>6</v>
      </c>
      <c r="E16" s="99" t="n">
        <v>9</v>
      </c>
      <c r="F16" s="99" t="n">
        <v>8</v>
      </c>
      <c r="G16" s="99" t="n">
        <v>6</v>
      </c>
      <c r="H16" s="99" t="n">
        <v>6</v>
      </c>
      <c r="I16" s="99" t="n">
        <v>6</v>
      </c>
      <c r="J16" s="99" t="n">
        <v>7</v>
      </c>
      <c r="K16" s="99" t="n">
        <v>7</v>
      </c>
      <c r="L16" s="99" t="n">
        <v>7</v>
      </c>
      <c r="M16" s="99" t="n">
        <v>7</v>
      </c>
      <c r="N16" s="145" t="n">
        <f aca="false">IF(COUNT(C16:M16)&gt;0,IF(M16&gt;0,AVERAGE(C16:M16),AVERAGE(C16:L16)),"na")</f>
        <v>7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7.12345679012346</v>
      </c>
      <c r="R16" s="43" t="n">
        <f aca="false">IF(B$2="m",O16,"na")</f>
        <v>7.12345679012346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7.12345679012346</v>
      </c>
      <c r="V16" s="44" t="str">
        <f aca="false">IF(H$2="1-19",O16,"na")</f>
        <v>na</v>
      </c>
      <c r="W16" s="44" t="n">
        <f aca="false">IF(H$2="20-35",O16,"na")</f>
        <v>7.12345679012346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7</v>
      </c>
      <c r="E17" s="99" t="n">
        <v>8</v>
      </c>
      <c r="F17" s="99" t="n">
        <v>8</v>
      </c>
      <c r="G17" s="99" t="n">
        <v>9</v>
      </c>
      <c r="H17" s="99" t="n">
        <v>7</v>
      </c>
      <c r="I17" s="99" t="n">
        <v>5</v>
      </c>
      <c r="J17" s="99" t="n">
        <v>8</v>
      </c>
      <c r="K17" s="99" t="n">
        <v>8</v>
      </c>
      <c r="L17" s="99" t="n">
        <v>7</v>
      </c>
      <c r="M17" s="99" t="n">
        <v>8</v>
      </c>
      <c r="N17" s="145" t="n">
        <f aca="false">IF(COUNT(C17:M17)&gt;0,IF(M17&gt;0,AVERAGE(C17:M17),AVERAGE(C17:L17)),"na")</f>
        <v>7.45454545454545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51851851851852</v>
      </c>
      <c r="R17" s="43" t="n">
        <f aca="false">IF(B$2="m",O17,"na")</f>
        <v>7.51851851851852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7.51851851851852</v>
      </c>
      <c r="V17" s="44" t="str">
        <f aca="false">IF(H$2="1-19",O17,"na")</f>
        <v>na</v>
      </c>
      <c r="W17" s="44" t="n">
        <f aca="false">IF(H$2="20-35",O17,"na")</f>
        <v>7.51851851851852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7</v>
      </c>
      <c r="E18" s="99" t="n">
        <v>9</v>
      </c>
      <c r="F18" s="99" t="n">
        <v>7</v>
      </c>
      <c r="G18" s="99" t="n">
        <v>6</v>
      </c>
      <c r="H18" s="99" t="n">
        <v>7</v>
      </c>
      <c r="I18" s="99" t="n">
        <v>6</v>
      </c>
      <c r="J18" s="99" t="n">
        <v>9</v>
      </c>
      <c r="K18" s="99" t="n">
        <v>8</v>
      </c>
      <c r="L18" s="99" t="n">
        <v>8</v>
      </c>
      <c r="M18" s="99" t="n">
        <v>8</v>
      </c>
      <c r="N18" s="145" t="n">
        <f aca="false">IF(COUNT(C18:M18)&gt;0,IF(M18&gt;0,AVERAGE(C18:M18),AVERAGE(C18:L18)),"na")</f>
        <v>7.5454545454545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61728395061728</v>
      </c>
      <c r="R18" s="43" t="n">
        <f aca="false">IF(B$2="m",O18,"na")</f>
        <v>7.61728395061728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.61728395061728</v>
      </c>
      <c r="V18" s="44" t="str">
        <f aca="false">IF(H$2="1-19",O18,"na")</f>
        <v>na</v>
      </c>
      <c r="W18" s="44" t="n">
        <f aca="false">IF(H$2="20-35",O18,"na")</f>
        <v>7.61728395061728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8</v>
      </c>
      <c r="E19" s="99" t="n">
        <v>5</v>
      </c>
      <c r="F19" s="99" t="n">
        <v>6</v>
      </c>
      <c r="G19" s="99" t="n">
        <v>8</v>
      </c>
      <c r="H19" s="99" t="n">
        <v>9</v>
      </c>
      <c r="I19" s="99" t="n">
        <v>8</v>
      </c>
      <c r="J19" s="99" t="n">
        <v>7</v>
      </c>
      <c r="K19" s="99" t="n">
        <v>5</v>
      </c>
      <c r="L19" s="99" t="n">
        <v>6</v>
      </c>
      <c r="M19" s="99" t="n">
        <v>6</v>
      </c>
      <c r="N19" s="145" t="n">
        <f aca="false">IF(COUNT(C19:M19)&gt;0,IF(M19&gt;0,AVERAGE(C19:M19),AVERAGE(C19:L19)),"na")</f>
        <v>6.63636363636364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6.50617283950617</v>
      </c>
      <c r="R19" s="43" t="n">
        <f aca="false">IF(B$2="m",O19,"na")</f>
        <v>6.50617283950617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6.50617283950617</v>
      </c>
      <c r="V19" s="44" t="str">
        <f aca="false">IF(H$2="1-19",O19,"na")</f>
        <v>na</v>
      </c>
      <c r="W19" s="44" t="n">
        <f aca="false">IF(H$2="20-35",O19,"na")</f>
        <v>6.50617283950617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7</v>
      </c>
      <c r="E20" s="99" t="n">
        <v>8</v>
      </c>
      <c r="F20" s="99" t="n">
        <v>8</v>
      </c>
      <c r="G20" s="99" t="n">
        <v>5</v>
      </c>
      <c r="H20" s="99" t="n">
        <v>6</v>
      </c>
      <c r="I20" s="99" t="n">
        <v>5</v>
      </c>
      <c r="J20" s="99" t="n">
        <v>8</v>
      </c>
      <c r="K20" s="99" t="n">
        <v>8</v>
      </c>
      <c r="L20" s="99" t="n">
        <v>8</v>
      </c>
      <c r="M20" s="99" t="n">
        <v>7</v>
      </c>
      <c r="N20" s="145" t="n">
        <f aca="false">IF(COUNT(C20:M20)&gt;0,IF(M20&gt;0,AVERAGE(C20:M20),AVERAGE(C20:L20)),"na")</f>
        <v>7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7.1358024691358</v>
      </c>
      <c r="R20" s="43" t="n">
        <f aca="false">IF(B$2="m",O20,"na")</f>
        <v>7.1358024691358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7.1358024691358</v>
      </c>
      <c r="V20" s="44" t="str">
        <f aca="false">IF(H$2="1-19",O20,"na")</f>
        <v>na</v>
      </c>
      <c r="W20" s="44" t="n">
        <f aca="false">IF(H$2="20-35",O20,"na")</f>
        <v>7.1358024691358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6</v>
      </c>
      <c r="E21" s="99" t="n">
        <v>8</v>
      </c>
      <c r="F21" s="99" t="n">
        <v>7</v>
      </c>
      <c r="G21" s="99" t="n">
        <v>8</v>
      </c>
      <c r="H21" s="99" t="n">
        <v>7</v>
      </c>
      <c r="I21" s="99" t="n">
        <v>5</v>
      </c>
      <c r="J21" s="99" t="n">
        <v>5</v>
      </c>
      <c r="K21" s="99" t="n">
        <v>7</v>
      </c>
      <c r="L21" s="99" t="n">
        <v>6</v>
      </c>
      <c r="M21" s="99" t="n">
        <v>6</v>
      </c>
      <c r="N21" s="145" t="n">
        <f aca="false">IF(COUNT(C21:M21)&gt;0,IF(M21&gt;0,AVERAGE(C21:M21),AVERAGE(C21:L21)),"na")</f>
        <v>6.54545454545455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59259259259259</v>
      </c>
      <c r="R21" s="43" t="n">
        <f aca="false">IF(B$2="m",O21,"na")</f>
        <v>6.59259259259259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59259259259259</v>
      </c>
      <c r="V21" s="44" t="str">
        <f aca="false">IF(H$2="1-19",O21,"na")</f>
        <v>na</v>
      </c>
      <c r="W21" s="44" t="n">
        <f aca="false">IF(H$2="20-35",O21,"na")</f>
        <v>6.59259259259259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6</v>
      </c>
      <c r="E22" s="99" t="n">
        <v>9</v>
      </c>
      <c r="F22" s="99" t="n">
        <v>8</v>
      </c>
      <c r="G22" s="99" t="n">
        <v>6</v>
      </c>
      <c r="H22" s="99" t="n">
        <v>6</v>
      </c>
      <c r="I22" s="99" t="n">
        <v>5</v>
      </c>
      <c r="J22" s="99" t="n">
        <v>7</v>
      </c>
      <c r="K22" s="99" t="n">
        <v>8</v>
      </c>
      <c r="L22" s="99" t="n">
        <v>7</v>
      </c>
      <c r="M22" s="99" t="n">
        <v>8</v>
      </c>
      <c r="N22" s="145" t="n">
        <f aca="false">IF(COUNT(C22:M22)&gt;0,IF(M22&gt;0,AVERAGE(C22:M22),AVERAGE(C22:L22)),"na")</f>
        <v>7.09090909090909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20987654320988</v>
      </c>
      <c r="R22" s="43" t="n">
        <f aca="false">IF(B$2="m",O22,"na")</f>
        <v>7.20987654320988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7.20987654320988</v>
      </c>
      <c r="V22" s="44" t="str">
        <f aca="false">IF(H$2="1-19",O22,"na")</f>
        <v>na</v>
      </c>
      <c r="W22" s="44" t="n">
        <f aca="false">IF(H$2="20-35",O22,"na")</f>
        <v>7.20987654320988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7</v>
      </c>
      <c r="E23" s="99" t="n">
        <v>6</v>
      </c>
      <c r="F23" s="99" t="n">
        <v>7</v>
      </c>
      <c r="G23" s="99" t="n">
        <v>5</v>
      </c>
      <c r="H23" s="99" t="n">
        <v>8</v>
      </c>
      <c r="I23" s="99" t="n">
        <v>6</v>
      </c>
      <c r="J23" s="99" t="n">
        <v>6</v>
      </c>
      <c r="K23" s="99" t="n">
        <v>7</v>
      </c>
      <c r="L23" s="99" t="n">
        <v>6</v>
      </c>
      <c r="M23" s="99" t="n">
        <v>7</v>
      </c>
      <c r="N23" s="145" t="n">
        <f aca="false">IF(COUNT(C23:M23)&gt;0,IF(M23&gt;0,AVERAGE(C23:M23),AVERAGE(C23:L23)),"na")</f>
        <v>6.54545454545455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53086419753087</v>
      </c>
      <c r="R23" s="89" t="n">
        <f aca="false">IF(B$2="m",O23,"na")</f>
        <v>6.53086419753087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6.53086419753087</v>
      </c>
      <c r="V23" s="90" t="str">
        <f aca="false">IF(H$2="1-19",O23,"na")</f>
        <v>na</v>
      </c>
      <c r="W23" s="90" t="n">
        <f aca="false">IF(H$2="20-35",O23,"na")</f>
        <v>6.53086419753087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9</v>
      </c>
      <c r="D24" s="99" t="n">
        <v>7</v>
      </c>
      <c r="E24" s="99" t="n">
        <v>8</v>
      </c>
      <c r="F24" s="99" t="n">
        <v>10</v>
      </c>
      <c r="G24" s="99" t="n">
        <v>7</v>
      </c>
      <c r="H24" s="99" t="n">
        <v>6</v>
      </c>
      <c r="I24" s="99" t="n">
        <v>5</v>
      </c>
      <c r="J24" s="99" t="n">
        <v>8</v>
      </c>
      <c r="K24" s="99" t="n">
        <v>6</v>
      </c>
      <c r="L24" s="99" t="n">
        <v>9</v>
      </c>
      <c r="M24" s="99" t="n">
        <v>6</v>
      </c>
      <c r="N24" s="142" t="n">
        <f aca="false">IF(COUNT(N5:N23)&gt;0,AVERAGE(N5:N23),"na")</f>
        <v>7.05741626794258</v>
      </c>
      <c r="O24" s="149" t="n">
        <f aca="false">IF(COUNT(O5:O23)&gt;0,AVERAGE(O5:O23),"na")</f>
        <v>7.09681611435997</v>
      </c>
      <c r="P24" s="9"/>
      <c r="Q24" s="9"/>
      <c r="R24" s="89" t="n">
        <f aca="false">IF(B$2="m",AVERAGE(R5:R23),"na")</f>
        <v>7.09681611435997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7.09681611435997</v>
      </c>
      <c r="V24" s="90" t="str">
        <f aca="false">IF(H$2="1-19",AVERAGE(V5:V23),"na")</f>
        <v>na</v>
      </c>
      <c r="W24" s="90" t="n">
        <f aca="false">IF(H$2="20-35",AVERAGE(W5:W23),"na")</f>
        <v>7.09681611435997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22222222222222</v>
      </c>
      <c r="D25" s="68" t="n">
        <f aca="false">IF($N25="na","na",D24/$N25)</f>
        <v>0.950617283950617</v>
      </c>
      <c r="E25" s="68" t="n">
        <f aca="false">IF($N25="na","na",E24/$N25)</f>
        <v>1.08641975308642</v>
      </c>
      <c r="F25" s="68" t="n">
        <f aca="false">IF($N25="na","na",F24/$N25)</f>
        <v>1.35802469135802</v>
      </c>
      <c r="G25" s="68" t="n">
        <f aca="false">IF($N25="na","na",G24/$N25)</f>
        <v>0.950617283950617</v>
      </c>
      <c r="H25" s="68" t="n">
        <f aca="false">IF($N25="na","na",H24/$N25)</f>
        <v>0.814814814814815</v>
      </c>
      <c r="I25" s="68" t="n">
        <f aca="false">IF($N25="na","na",I24/$N25)</f>
        <v>0.679012345679012</v>
      </c>
      <c r="J25" s="68" t="n">
        <f aca="false">IF($N25="na","na",J24/$N25)</f>
        <v>1.08641975308642</v>
      </c>
      <c r="K25" s="68" t="n">
        <f aca="false">IF($N25="na","na",K24/$N25)</f>
        <v>0.814814814814815</v>
      </c>
      <c r="L25" s="68" t="n">
        <f aca="false">IF($N25="na","na",L24/$N25)</f>
        <v>1.22222222222222</v>
      </c>
      <c r="M25" s="68" t="n">
        <f aca="false">IF($N25="na","na",M24/$N25)</f>
        <v>0.814814814814815</v>
      </c>
      <c r="N25" s="69" t="n">
        <f aca="false">IF(M24&gt;0,AVERAGE(C24:M24),IF(C24&lt;1,"na",AVERAGE(C24:L24)))</f>
        <v>7.36363636363636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8.74853801169591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8.74853801169591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8.74853801169591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6.55425601039636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6.55425601039636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6.55425601039636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8.17673814165042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17673814165042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8.17673814165042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10.0779727095517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10.0779727095517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10.0779727095517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6.2040285899935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6.2040285899935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6.2040285899935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6.17543859649123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6.17543859649123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6.17543859649123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4.07407407407407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4.07407407407407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4.07407407407407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8.00519818063678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8.00519818063678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8.00519818063678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5.83235867446394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5.83235867446394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5.83235867446394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8.42690058479532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8.42690058479532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8.42690058479532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5.78947368421053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5.78947368421053</v>
      </c>
      <c r="F39" s="153" t="str">
        <f aca="false">IF(IF(H$2="1-19",SUM(M5:M23)*M25,"na")="na","na",IF(M24&gt;0,(SUM(M5:M23)*M25)/A28,"na"))</f>
        <v>na</v>
      </c>
      <c r="G39" s="153" t="n">
        <f aca="false">IF(IF(H$2="20-35",SUM(M5:M23)*M25,"na")="na","na",IF(M24&gt;0,(SUM(M5:M23)*M25)/A28,"na"))</f>
        <v>5.78947368421053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9</v>
      </c>
      <c r="D41" s="157" t="n">
        <f aca="false">IF($B$2="m",D$24,"na")</f>
        <v>7</v>
      </c>
      <c r="E41" s="157" t="n">
        <f aca="false">IF($B$2="m",E$24,"na")</f>
        <v>8</v>
      </c>
      <c r="F41" s="157" t="n">
        <f aca="false">IF($B$2="m",F$24,"na")</f>
        <v>10</v>
      </c>
      <c r="G41" s="157" t="n">
        <f aca="false">IF($B$2="m",G$24,"na")</f>
        <v>7</v>
      </c>
      <c r="H41" s="157" t="n">
        <f aca="false">IF($B$2="m",H$24,"na")</f>
        <v>6</v>
      </c>
      <c r="I41" s="157" t="n">
        <f aca="false">IF($B$2="m",I$24,"na")</f>
        <v>5</v>
      </c>
      <c r="J41" s="157" t="n">
        <f aca="false">IF($B$2="m",J$24,"na")</f>
        <v>8</v>
      </c>
      <c r="K41" s="157" t="n">
        <f aca="false">IF($B$2="m",K$24,"na")</f>
        <v>6</v>
      </c>
      <c r="L41" s="157" t="n">
        <f aca="false">IF($B$2="m",L$24,"na")</f>
        <v>9</v>
      </c>
      <c r="M41" s="158" t="n">
        <f aca="false">IF(M$24&gt;0,IF($B$2="m",M$24,"na"),"na")</f>
        <v>6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9</v>
      </c>
      <c r="D44" s="162" t="n">
        <f aca="false">IF($G$2="NO",D$24,"na")</f>
        <v>7</v>
      </c>
      <c r="E44" s="162" t="n">
        <f aca="false">IF($G$2="NO",E$24,"na")</f>
        <v>8</v>
      </c>
      <c r="F44" s="162" t="n">
        <f aca="false">IF($G$2="NO",F$24,"na")</f>
        <v>10</v>
      </c>
      <c r="G44" s="162" t="n">
        <f aca="false">IF($G$2="NO",G$24,"na")</f>
        <v>7</v>
      </c>
      <c r="H44" s="162" t="n">
        <f aca="false">IF($G$2="NO",H$24,"na")</f>
        <v>6</v>
      </c>
      <c r="I44" s="162" t="n">
        <f aca="false">IF($G$2="NO",I$24,"na")</f>
        <v>5</v>
      </c>
      <c r="J44" s="162" t="n">
        <f aca="false">IF($G$2="NO",J$24,"na")</f>
        <v>8</v>
      </c>
      <c r="K44" s="162" t="n">
        <f aca="false">IF($G$2="NO",K$24,"na")</f>
        <v>6</v>
      </c>
      <c r="L44" s="162" t="n">
        <f aca="false">IF($G$2="NO",L$24,"na")</f>
        <v>9</v>
      </c>
      <c r="M44" s="163" t="n">
        <f aca="false">IF(M$24&gt;0,IF($G$2="NO",M$24,"na"),"na")</f>
        <v>6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9</v>
      </c>
      <c r="D46" s="162" t="n">
        <f aca="false">IF($H$2="20-35",D$24,"na")</f>
        <v>7</v>
      </c>
      <c r="E46" s="162" t="n">
        <f aca="false">IF($H$2="20-35",E$24,"na")</f>
        <v>8</v>
      </c>
      <c r="F46" s="162" t="n">
        <f aca="false">IF($H$2="20-35",F$24,"na")</f>
        <v>10</v>
      </c>
      <c r="G46" s="162" t="n">
        <f aca="false">IF($H$2="20-35",G$24,"na")</f>
        <v>7</v>
      </c>
      <c r="H46" s="162" t="n">
        <f aca="false">IF($H$2="20-35",H$24,"na")</f>
        <v>6</v>
      </c>
      <c r="I46" s="162" t="n">
        <f aca="false">IF($H$2="20-35",I$24,"na")</f>
        <v>5</v>
      </c>
      <c r="J46" s="162" t="n">
        <f aca="false">IF($H$2="20-35",J$24,"na")</f>
        <v>8</v>
      </c>
      <c r="K46" s="162" t="n">
        <f aca="false">IF($H$2="20-35",K$24,"na")</f>
        <v>6</v>
      </c>
      <c r="L46" s="162" t="n">
        <f aca="false">IF($H$2="20-35",L$24,"na")</f>
        <v>9</v>
      </c>
      <c r="M46" s="163" t="n">
        <f aca="false">IF(M$24&gt;0,IF($H$2="20-35",M$24,"na"),"na")</f>
        <v>6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3</v>
      </c>
      <c r="D5" s="99" t="n">
        <v>8</v>
      </c>
      <c r="E5" s="99" t="n">
        <v>7</v>
      </c>
      <c r="F5" s="99" t="n">
        <v>6</v>
      </c>
      <c r="G5" s="99" t="n">
        <v>5</v>
      </c>
      <c r="H5" s="99" t="n">
        <v>8</v>
      </c>
      <c r="I5" s="99" t="n">
        <v>8</v>
      </c>
      <c r="J5" s="99" t="n">
        <v>6</v>
      </c>
      <c r="K5" s="99" t="n">
        <v>5</v>
      </c>
      <c r="L5" s="99" t="n">
        <v>6</v>
      </c>
      <c r="M5" s="99"/>
      <c r="N5" s="145" t="n">
        <f aca="false">IF(COUNT(C5:M5)&gt;0,IF(M5&gt;0,AVERAGE(C5:M5),AVERAGE(C5:L5)),"na")</f>
        <v>6.2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6.11320754716981</v>
      </c>
      <c r="R5" s="27" t="n">
        <f aca="false">IF(B$2="m",O5,"na")</f>
        <v>6.11320754716981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11320754716981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6.11320754716981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4</v>
      </c>
      <c r="F6" s="99" t="n">
        <v>3</v>
      </c>
      <c r="G6" s="99" t="n">
        <v>3</v>
      </c>
      <c r="H6" s="99" t="n">
        <v>4</v>
      </c>
      <c r="I6" s="99" t="n">
        <v>0</v>
      </c>
      <c r="J6" s="99" t="n">
        <v>4</v>
      </c>
      <c r="K6" s="99" t="n">
        <v>5</v>
      </c>
      <c r="L6" s="99" t="n">
        <v>1</v>
      </c>
      <c r="M6" s="99"/>
      <c r="N6" s="145" t="n">
        <f aca="false">IF(COUNT(C6:M6)&gt;0,IF(M6&gt;0,AVERAGE(C6:M6),AVERAGE(C6:L6)),"na")</f>
        <v>3.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3.20754716981132</v>
      </c>
      <c r="R6" s="43" t="n">
        <f aca="false">IF(B$2="m",O6,"na")</f>
        <v>3.20754716981132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3.20754716981132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3.20754716981132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4</v>
      </c>
      <c r="D7" s="99" t="n">
        <v>8</v>
      </c>
      <c r="E7" s="99" t="n">
        <v>5</v>
      </c>
      <c r="F7" s="99" t="n">
        <v>8</v>
      </c>
      <c r="G7" s="99" t="n">
        <v>7</v>
      </c>
      <c r="H7" s="99" t="n">
        <v>10</v>
      </c>
      <c r="I7" s="99" t="n">
        <v>10</v>
      </c>
      <c r="J7" s="99" t="n">
        <v>7</v>
      </c>
      <c r="K7" s="99" t="n">
        <v>5</v>
      </c>
      <c r="L7" s="99" t="n">
        <v>7</v>
      </c>
      <c r="M7" s="99"/>
      <c r="N7" s="145" t="n">
        <f aca="false">IF(COUNT(C7:M7)&gt;0,IF(M7&gt;0,AVERAGE(C7:M7),AVERAGE(C7:L7)),"na")</f>
        <v>7.1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05660377358491</v>
      </c>
      <c r="R7" s="43" t="n">
        <f aca="false">IF(B$2="m",O7,"na")</f>
        <v>7.05660377358491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05660377358491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7.05660377358491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7</v>
      </c>
      <c r="E8" s="99" t="n">
        <v>8</v>
      </c>
      <c r="F8" s="99" t="n">
        <v>6</v>
      </c>
      <c r="G8" s="99" t="n">
        <v>6</v>
      </c>
      <c r="H8" s="99" t="n">
        <v>5</v>
      </c>
      <c r="I8" s="99" t="n">
        <v>7</v>
      </c>
      <c r="J8" s="99" t="n">
        <v>6</v>
      </c>
      <c r="K8" s="99" t="n">
        <v>6</v>
      </c>
      <c r="L8" s="99" t="n">
        <v>7</v>
      </c>
      <c r="M8" s="99"/>
      <c r="N8" s="145" t="n">
        <f aca="false">IF(COUNT(C8:M8)&gt;0,IF(M8&gt;0,AVERAGE(C8:M8),AVERAGE(C8:L8)),"na")</f>
        <v>6.6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54716981132075</v>
      </c>
      <c r="R8" s="43" t="n">
        <f aca="false">IF(B$2="m",O8,"na")</f>
        <v>6.54716981132075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6.54716981132075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6.54716981132075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6</v>
      </c>
      <c r="E9" s="99" t="n">
        <v>8</v>
      </c>
      <c r="F9" s="99" t="n">
        <v>7</v>
      </c>
      <c r="G9" s="99" t="n">
        <v>7</v>
      </c>
      <c r="H9" s="99" t="n">
        <v>6</v>
      </c>
      <c r="I9" s="99" t="n">
        <v>4</v>
      </c>
      <c r="J9" s="99" t="n">
        <v>8</v>
      </c>
      <c r="K9" s="99" t="n">
        <v>7</v>
      </c>
      <c r="L9" s="99" t="n">
        <v>9</v>
      </c>
      <c r="M9" s="99"/>
      <c r="N9" s="145" t="n">
        <f aca="false">IF(COUNT(C9:M9)&gt;0,IF(M9&gt;0,AVERAGE(C9:M9),AVERAGE(C9:L9)),"na")</f>
        <v>7.2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56603773584906</v>
      </c>
      <c r="R9" s="43" t="n">
        <f aca="false">IF(B$2="m",O9,"na")</f>
        <v>7.56603773584906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7.56603773584906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7.56603773584906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7</v>
      </c>
      <c r="E10" s="99" t="n">
        <v>5</v>
      </c>
      <c r="F10" s="99" t="n">
        <v>6</v>
      </c>
      <c r="G10" s="99" t="n">
        <v>4</v>
      </c>
      <c r="H10" s="99" t="n">
        <v>6</v>
      </c>
      <c r="I10" s="99" t="n">
        <v>3</v>
      </c>
      <c r="J10" s="99" t="n">
        <v>5</v>
      </c>
      <c r="K10" s="99" t="n">
        <v>3</v>
      </c>
      <c r="L10" s="99" t="n">
        <v>5</v>
      </c>
      <c r="M10" s="99"/>
      <c r="N10" s="145" t="n">
        <f aca="false">IF(COUNT(C10:M10)&gt;0,IF(M10&gt;0,AVERAGE(C10:M10),AVERAGE(C10:L10)),"na")</f>
        <v>5.1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20754716981132</v>
      </c>
      <c r="R10" s="43" t="n">
        <f aca="false">IF(B$2="m",O10,"na")</f>
        <v>5.20754716981132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20754716981132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5.20754716981132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6</v>
      </c>
      <c r="E11" s="99" t="n">
        <v>5</v>
      </c>
      <c r="F11" s="99" t="n">
        <v>2</v>
      </c>
      <c r="G11" s="99" t="n">
        <v>5</v>
      </c>
      <c r="H11" s="99" t="n">
        <v>5</v>
      </c>
      <c r="I11" s="99" t="n">
        <v>4</v>
      </c>
      <c r="J11" s="99" t="n">
        <v>3</v>
      </c>
      <c r="K11" s="99" t="n">
        <v>9</v>
      </c>
      <c r="L11" s="99" t="n">
        <v>0</v>
      </c>
      <c r="M11" s="99"/>
      <c r="N11" s="145" t="n">
        <f aca="false">IF(COUNT(C11:M11)&gt;0,IF(M11&gt;0,AVERAGE(C11:M11),AVERAGE(C11:L11)),"na")</f>
        <v>4.4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3.47169811320755</v>
      </c>
      <c r="R11" s="43" t="n">
        <f aca="false">IF(B$2="m",O11,"na")</f>
        <v>3.47169811320755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3.47169811320755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3.47169811320755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9</v>
      </c>
      <c r="E12" s="99" t="n">
        <v>7</v>
      </c>
      <c r="F12" s="99" t="n">
        <v>8</v>
      </c>
      <c r="G12" s="99" t="n">
        <v>6</v>
      </c>
      <c r="H12" s="99" t="n">
        <v>10</v>
      </c>
      <c r="I12" s="99" t="n">
        <v>3</v>
      </c>
      <c r="J12" s="99" t="n">
        <v>6</v>
      </c>
      <c r="K12" s="99" t="n">
        <v>5</v>
      </c>
      <c r="L12" s="99" t="n">
        <v>3</v>
      </c>
      <c r="M12" s="99"/>
      <c r="N12" s="145" t="n">
        <f aca="false">IF(COUNT(C12:M12)&gt;0,IF(M12&gt;0,AVERAGE(C12:M12),AVERAGE(C12:L12)),"na")</f>
        <v>6.2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09433962264151</v>
      </c>
      <c r="R12" s="43" t="n">
        <f aca="false">IF(B$2="m",O12,"na")</f>
        <v>6.09433962264151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6.09433962264151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6.09433962264151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7</v>
      </c>
      <c r="D13" s="99" t="n">
        <v>7</v>
      </c>
      <c r="E13" s="99" t="n">
        <v>8</v>
      </c>
      <c r="F13" s="99" t="n">
        <v>6</v>
      </c>
      <c r="G13" s="99" t="n">
        <v>4</v>
      </c>
      <c r="H13" s="99" t="n">
        <v>4</v>
      </c>
      <c r="I13" s="99" t="n">
        <v>3</v>
      </c>
      <c r="J13" s="99" t="n">
        <v>4</v>
      </c>
      <c r="K13" s="99" t="n">
        <v>5</v>
      </c>
      <c r="L13" s="99" t="n">
        <v>7</v>
      </c>
      <c r="M13" s="99"/>
      <c r="N13" s="145" t="n">
        <f aca="false">IF(COUNT(C13:M13)&gt;0,IF(M13&gt;0,AVERAGE(C13:M13),AVERAGE(C13:L13)),"na")</f>
        <v>5.5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69811320754717</v>
      </c>
      <c r="R13" s="43" t="n">
        <f aca="false">IF(B$2="m",O13,"na")</f>
        <v>5.69811320754717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5.69811320754717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5.69811320754717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5</v>
      </c>
      <c r="D14" s="99" t="n">
        <v>6</v>
      </c>
      <c r="E14" s="99" t="n">
        <v>8</v>
      </c>
      <c r="F14" s="99" t="n">
        <v>9</v>
      </c>
      <c r="G14" s="99" t="n">
        <v>6</v>
      </c>
      <c r="H14" s="99" t="n">
        <v>7</v>
      </c>
      <c r="I14" s="99" t="n">
        <v>2</v>
      </c>
      <c r="J14" s="99" t="n">
        <v>7</v>
      </c>
      <c r="K14" s="99" t="n">
        <v>6</v>
      </c>
      <c r="L14" s="99" t="n">
        <v>9</v>
      </c>
      <c r="M14" s="99"/>
      <c r="N14" s="145" t="n">
        <f aca="false">IF(COUNT(C14:M14)&gt;0,IF(M14&gt;0,AVERAGE(C14:M14),AVERAGE(C14:L14)),"na")</f>
        <v>6.5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28301886792453</v>
      </c>
      <c r="R14" s="43" t="n">
        <f aca="false">IF(B$2="m",O14,"na")</f>
        <v>7.28301886792453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28301886792453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7.28301886792453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4</v>
      </c>
      <c r="E15" s="99" t="n">
        <v>7</v>
      </c>
      <c r="F15" s="99" t="n">
        <v>5</v>
      </c>
      <c r="G15" s="99" t="n">
        <v>3</v>
      </c>
      <c r="H15" s="99" t="n">
        <v>8</v>
      </c>
      <c r="I15" s="99" t="n">
        <v>2</v>
      </c>
      <c r="J15" s="99" t="n">
        <v>4</v>
      </c>
      <c r="K15" s="99" t="n">
        <v>7</v>
      </c>
      <c r="L15" s="99" t="n">
        <v>5</v>
      </c>
      <c r="M15" s="99"/>
      <c r="N15" s="145" t="n">
        <f aca="false">IF(COUNT(C15:M15)&gt;0,IF(M15&gt;0,AVERAGE(C15:M15),AVERAGE(C15:L15)),"na")</f>
        <v>5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4.92452830188679</v>
      </c>
      <c r="R15" s="43" t="n">
        <f aca="false">IF(B$2="m",O15,"na")</f>
        <v>4.92452830188679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4.92452830188679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4.92452830188679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3</v>
      </c>
      <c r="E16" s="99" t="n">
        <v>3</v>
      </c>
      <c r="F16" s="99" t="n">
        <v>4</v>
      </c>
      <c r="G16" s="99" t="n">
        <v>2</v>
      </c>
      <c r="H16" s="99" t="n">
        <v>3</v>
      </c>
      <c r="I16" s="99" t="n">
        <v>2</v>
      </c>
      <c r="J16" s="99" t="n">
        <v>4</v>
      </c>
      <c r="K16" s="99" t="n">
        <v>2</v>
      </c>
      <c r="L16" s="99" t="n">
        <v>6</v>
      </c>
      <c r="M16" s="99"/>
      <c r="N16" s="145" t="n">
        <f aca="false">IF(COUNT(C16:M16)&gt;0,IF(M16&gt;0,AVERAGE(C16:M16),AVERAGE(C16:L16)),"na")</f>
        <v>3.4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3.83018867924528</v>
      </c>
      <c r="R16" s="43" t="n">
        <f aca="false">IF(B$2="m",O16,"na")</f>
        <v>3.83018867924528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3.83018867924528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3.83018867924528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6</v>
      </c>
      <c r="D17" s="99" t="n">
        <v>7</v>
      </c>
      <c r="E17" s="99" t="n">
        <v>10</v>
      </c>
      <c r="F17" s="99" t="n">
        <v>7</v>
      </c>
      <c r="G17" s="99" t="n">
        <v>8</v>
      </c>
      <c r="H17" s="99" t="n">
        <v>5</v>
      </c>
      <c r="I17" s="99" t="n">
        <v>2</v>
      </c>
      <c r="J17" s="99" t="n">
        <v>5</v>
      </c>
      <c r="K17" s="99" t="n">
        <v>10</v>
      </c>
      <c r="L17" s="99" t="n">
        <v>10</v>
      </c>
      <c r="M17" s="99"/>
      <c r="N17" s="145" t="n">
        <f aca="false">IF(COUNT(C17:M17)&gt;0,IF(M17&gt;0,AVERAGE(C17:M17),AVERAGE(C17:L17)),"na")</f>
        <v>7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41509433962264</v>
      </c>
      <c r="R17" s="43" t="n">
        <f aca="false">IF(B$2="m",O17,"na")</f>
        <v>7.41509433962264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7.41509433962264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7.41509433962264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7</v>
      </c>
      <c r="E18" s="99" t="n">
        <v>7</v>
      </c>
      <c r="F18" s="99" t="n">
        <v>7</v>
      </c>
      <c r="G18" s="99" t="n">
        <v>5</v>
      </c>
      <c r="H18" s="99" t="n">
        <v>6</v>
      </c>
      <c r="I18" s="99" t="n">
        <v>4</v>
      </c>
      <c r="J18" s="99" t="n">
        <v>8</v>
      </c>
      <c r="K18" s="99" t="n">
        <v>7</v>
      </c>
      <c r="L18" s="99" t="n">
        <v>9</v>
      </c>
      <c r="M18" s="99"/>
      <c r="N18" s="145" t="n">
        <f aca="false">IF(COUNT(C18:M18)&gt;0,IF(M18&gt;0,AVERAGE(C18:M18),AVERAGE(C18:L18)),"na")</f>
        <v>6.9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30188679245283</v>
      </c>
      <c r="R18" s="43" t="n">
        <f aca="false">IF(B$2="m",O18,"na")</f>
        <v>7.30188679245283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.30188679245283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7.30188679245283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2</v>
      </c>
      <c r="D19" s="99" t="n">
        <v>6</v>
      </c>
      <c r="E19" s="99" t="n">
        <v>3</v>
      </c>
      <c r="F19" s="99" t="n">
        <v>4</v>
      </c>
      <c r="G19" s="99" t="n">
        <v>7</v>
      </c>
      <c r="H19" s="99" t="n">
        <v>8</v>
      </c>
      <c r="I19" s="99" t="n">
        <v>8</v>
      </c>
      <c r="J19" s="99" t="n">
        <v>3</v>
      </c>
      <c r="K19" s="99" t="n">
        <v>1</v>
      </c>
      <c r="L19" s="99" t="n">
        <v>5</v>
      </c>
      <c r="M19" s="99"/>
      <c r="N19" s="145" t="n">
        <f aca="false">IF(COUNT(C19:M19)&gt;0,IF(M19&gt;0,AVERAGE(C19:M19),AVERAGE(C19:L19)),"na")</f>
        <v>4.7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4.45283018867925</v>
      </c>
      <c r="R19" s="43" t="n">
        <f aca="false">IF(B$2="m",O19,"na")</f>
        <v>4.45283018867925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4.45283018867925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4.45283018867925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6</v>
      </c>
      <c r="D20" s="99" t="n">
        <v>3</v>
      </c>
      <c r="E20" s="99" t="n">
        <v>5</v>
      </c>
      <c r="F20" s="99" t="n">
        <v>4</v>
      </c>
      <c r="G20" s="99" t="n">
        <v>3</v>
      </c>
      <c r="H20" s="99" t="n">
        <v>4</v>
      </c>
      <c r="I20" s="99" t="n">
        <v>2</v>
      </c>
      <c r="J20" s="99" t="n">
        <v>6</v>
      </c>
      <c r="K20" s="99" t="n">
        <v>2</v>
      </c>
      <c r="L20" s="99" t="n">
        <v>6</v>
      </c>
      <c r="M20" s="99"/>
      <c r="N20" s="145" t="n">
        <f aca="false">IF(COUNT(C20:M20)&gt;0,IF(M20&gt;0,AVERAGE(C20:M20),AVERAGE(C20:L20)),"na")</f>
        <v>4.1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56603773584906</v>
      </c>
      <c r="R20" s="43" t="n">
        <f aca="false">IF(B$2="m",O20,"na")</f>
        <v>4.56603773584906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4.56603773584906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4.56603773584906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7</v>
      </c>
      <c r="E21" s="99" t="n">
        <v>8</v>
      </c>
      <c r="F21" s="99" t="n">
        <v>8</v>
      </c>
      <c r="G21" s="99" t="n">
        <v>6</v>
      </c>
      <c r="H21" s="99" t="n">
        <v>10</v>
      </c>
      <c r="I21" s="99" t="n">
        <v>1</v>
      </c>
      <c r="J21" s="99" t="n">
        <v>2</v>
      </c>
      <c r="K21" s="99" t="n">
        <v>9</v>
      </c>
      <c r="L21" s="99" t="n">
        <v>1</v>
      </c>
      <c r="M21" s="99"/>
      <c r="N21" s="145" t="n">
        <f aca="false">IF(COUNT(C21:M21)&gt;0,IF(M21&gt;0,AVERAGE(C21:M21),AVERAGE(C21:L21)),"na")</f>
        <v>5.7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.13207547169811</v>
      </c>
      <c r="R21" s="43" t="n">
        <f aca="false">IF(B$2="m",O21,"na")</f>
        <v>5.13207547169811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5.13207547169811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5.13207547169811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7</v>
      </c>
      <c r="D22" s="99" t="n">
        <v>5</v>
      </c>
      <c r="E22" s="99" t="n">
        <v>6</v>
      </c>
      <c r="F22" s="99" t="n">
        <v>4</v>
      </c>
      <c r="G22" s="99" t="n">
        <v>2</v>
      </c>
      <c r="H22" s="99" t="n">
        <v>4</v>
      </c>
      <c r="I22" s="99" t="n">
        <v>1</v>
      </c>
      <c r="J22" s="99" t="n">
        <v>6</v>
      </c>
      <c r="K22" s="99" t="n">
        <v>7</v>
      </c>
      <c r="L22" s="99" t="n">
        <v>6</v>
      </c>
      <c r="M22" s="99"/>
      <c r="N22" s="145" t="n">
        <f aca="false">IF(COUNT(C22:M22)&gt;0,IF(M22&gt;0,AVERAGE(C22:M22),AVERAGE(C22:L22)),"na")</f>
        <v>4.8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0188679245283</v>
      </c>
      <c r="R22" s="43" t="n">
        <f aca="false">IF(B$2="m",O22,"na")</f>
        <v>5.0188679245283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0188679245283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5.0188679245283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9</v>
      </c>
      <c r="D23" s="99" t="n">
        <v>7</v>
      </c>
      <c r="E23" s="99" t="n">
        <v>6</v>
      </c>
      <c r="F23" s="99" t="n">
        <v>6</v>
      </c>
      <c r="G23" s="99" t="n">
        <v>5</v>
      </c>
      <c r="H23" s="99" t="n">
        <v>7</v>
      </c>
      <c r="I23" s="99" t="n">
        <v>2</v>
      </c>
      <c r="J23" s="99" t="n">
        <v>5</v>
      </c>
      <c r="K23" s="99" t="n">
        <v>7</v>
      </c>
      <c r="L23" s="99" t="n">
        <v>5</v>
      </c>
      <c r="M23" s="99"/>
      <c r="N23" s="145" t="n">
        <f aca="false">IF(COUNT(C23:M23)&gt;0,IF(M23&gt;0,AVERAGE(C23:M23),AVERAGE(C23:L23)),"na")</f>
        <v>5.9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75471698113208</v>
      </c>
      <c r="R23" s="89" t="n">
        <f aca="false">IF(B$2="m",O23,"na")</f>
        <v>5.75471698113208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75471698113208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5.75471698113208</v>
      </c>
    </row>
    <row r="24" customFormat="false" ht="13.5" hidden="false" customHeight="false" outlineLevel="0" collapsed="false">
      <c r="A24" s="52" t="s">
        <v>74</v>
      </c>
      <c r="B24" s="148"/>
      <c r="C24" s="99" t="n">
        <v>3</v>
      </c>
      <c r="D24" s="99" t="n">
        <v>4</v>
      </c>
      <c r="E24" s="99" t="n">
        <v>5</v>
      </c>
      <c r="F24" s="99" t="n">
        <v>9</v>
      </c>
      <c r="G24" s="99" t="n">
        <v>5</v>
      </c>
      <c r="H24" s="99" t="n">
        <v>3</v>
      </c>
      <c r="I24" s="99" t="n">
        <v>2</v>
      </c>
      <c r="J24" s="99" t="n">
        <v>9</v>
      </c>
      <c r="K24" s="99" t="n">
        <v>3</v>
      </c>
      <c r="L24" s="99" t="n">
        <v>10</v>
      </c>
      <c r="M24" s="99"/>
      <c r="N24" s="142" t="n">
        <f aca="false">IF(COUNT(N5:N23)&gt;0,AVERAGE(N5:N23),"na")</f>
        <v>5.56315789473684</v>
      </c>
      <c r="O24" s="149" t="n">
        <f aca="false">IF(COUNT(O5:O23)&gt;0,AVERAGE(O5:O23),"na")</f>
        <v>5.61271102284012</v>
      </c>
      <c r="P24" s="9"/>
      <c r="Q24" s="9"/>
      <c r="R24" s="89" t="n">
        <f aca="false">IF(B$2="m",AVERAGE(R5:R23),"na")</f>
        <v>5.61271102284012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61271102284012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5.61271102284012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566037735849057</v>
      </c>
      <c r="D25" s="68" t="n">
        <f aca="false">IF($N25="na","na",D24/$N25)</f>
        <v>0.754716981132076</v>
      </c>
      <c r="E25" s="68" t="n">
        <f aca="false">IF($N25="na","na",E24/$N25)</f>
        <v>0.943396226415094</v>
      </c>
      <c r="F25" s="68" t="n">
        <f aca="false">IF($N25="na","na",F24/$N25)</f>
        <v>1.69811320754717</v>
      </c>
      <c r="G25" s="68" t="n">
        <f aca="false">IF($N25="na","na",G24/$N25)</f>
        <v>0.943396226415094</v>
      </c>
      <c r="H25" s="68" t="n">
        <f aca="false">IF($N25="na","na",H24/$N25)</f>
        <v>0.566037735849057</v>
      </c>
      <c r="I25" s="68" t="n">
        <f aca="false">IF($N25="na","na",I24/$N25)</f>
        <v>0.377358490566038</v>
      </c>
      <c r="J25" s="68" t="n">
        <f aca="false">IF($N25="na","na",J24/$N25)</f>
        <v>1.69811320754717</v>
      </c>
      <c r="K25" s="68" t="n">
        <f aca="false">IF($N25="na","na",K24/$N25)</f>
        <v>0.566037735849057</v>
      </c>
      <c r="L25" s="68" t="n">
        <f aca="false">IF($N25="na","na",L24/$N25)</f>
        <v>1.88679245283019</v>
      </c>
      <c r="M25" s="68" t="n">
        <f aca="false">IF($N25="na","na",M24/$N25)</f>
        <v>0</v>
      </c>
      <c r="N25" s="69" t="n">
        <f aca="false">IF(M24&gt;0,AVERAGE(C24:M24),IF(C24&lt;1,"na",AVERAGE(C24:L24)))</f>
        <v>5.3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3.36643495531281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3.36643495531281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3.36643495531281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4.68718967229394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4.68718967229394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4.68718967229394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5.95829195630586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5.95829195630586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5.95829195630586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9.83118172790467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9.83118172790467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9.83118172790467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4.66732869910626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4.66732869910626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4.66732869910626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3.57497517378352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3.57497517378352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3.57497517378352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1.35054617676266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1.35054617676266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1.35054617676266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8.8480635551142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8.8480635551142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8.8480635551142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3.21747765640516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3.21747765640516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3.21747765640516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10.6256206554121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10.6256206554121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10.6256206554121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3</v>
      </c>
      <c r="D41" s="157" t="n">
        <f aca="false">IF($B$2="m",D$24,"na")</f>
        <v>4</v>
      </c>
      <c r="E41" s="157" t="n">
        <f aca="false">IF($B$2="m",E$24,"na")</f>
        <v>5</v>
      </c>
      <c r="F41" s="157" t="n">
        <f aca="false">IF($B$2="m",F$24,"na")</f>
        <v>9</v>
      </c>
      <c r="G41" s="157" t="n">
        <f aca="false">IF($B$2="m",G$24,"na")</f>
        <v>5</v>
      </c>
      <c r="H41" s="157" t="n">
        <f aca="false">IF($B$2="m",H$24,"na")</f>
        <v>3</v>
      </c>
      <c r="I41" s="157" t="n">
        <f aca="false">IF($B$2="m",I$24,"na")</f>
        <v>2</v>
      </c>
      <c r="J41" s="157" t="n">
        <f aca="false">IF($B$2="m",J$24,"na")</f>
        <v>9</v>
      </c>
      <c r="K41" s="157" t="n">
        <f aca="false">IF($B$2="m",K$24,"na")</f>
        <v>3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3</v>
      </c>
      <c r="D44" s="162" t="n">
        <f aca="false">IF($G$2="NO",D$24,"na")</f>
        <v>4</v>
      </c>
      <c r="E44" s="162" t="n">
        <f aca="false">IF($G$2="NO",E$24,"na")</f>
        <v>5</v>
      </c>
      <c r="F44" s="162" t="n">
        <f aca="false">IF($G$2="NO",F$24,"na")</f>
        <v>9</v>
      </c>
      <c r="G44" s="162" t="n">
        <f aca="false">IF($G$2="NO",G$24,"na")</f>
        <v>5</v>
      </c>
      <c r="H44" s="162" t="n">
        <f aca="false">IF($G$2="NO",H$24,"na")</f>
        <v>3</v>
      </c>
      <c r="I44" s="162" t="n">
        <f aca="false">IF($G$2="NO",I$24,"na")</f>
        <v>2</v>
      </c>
      <c r="J44" s="162" t="n">
        <f aca="false">IF($G$2="NO",J$24,"na")</f>
        <v>9</v>
      </c>
      <c r="K44" s="162" t="n">
        <f aca="false">IF($G$2="NO",K$24,"na")</f>
        <v>3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3</v>
      </c>
      <c r="D47" s="167" t="n">
        <f aca="false">IF($H$2="36-99",D$24,"na")</f>
        <v>4</v>
      </c>
      <c r="E47" s="167" t="n">
        <f aca="false">IF($H$2="36-99",E$24,"na")</f>
        <v>5</v>
      </c>
      <c r="F47" s="167" t="n">
        <f aca="false">IF($H$2="36-99",F$24,"na")</f>
        <v>9</v>
      </c>
      <c r="G47" s="167" t="n">
        <f aca="false">IF($H$2="36-99",G$24,"na")</f>
        <v>5</v>
      </c>
      <c r="H47" s="167" t="n">
        <f aca="false">IF($H$2="36-99",H$24,"na")</f>
        <v>3</v>
      </c>
      <c r="I47" s="167" t="n">
        <f aca="false">IF($H$2="36-99",I$24,"na")</f>
        <v>2</v>
      </c>
      <c r="J47" s="167" t="n">
        <f aca="false">IF($H$2="36-99",J$24,"na")</f>
        <v>9</v>
      </c>
      <c r="K47" s="167" t="n">
        <f aca="false">IF($H$2="36-99",K$24,"na")</f>
        <v>3</v>
      </c>
      <c r="L47" s="167" t="n">
        <f aca="false">IF($H$2="36-99",L$24,"na")</f>
        <v>10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/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4</v>
      </c>
      <c r="D5" s="99" t="n">
        <v>5</v>
      </c>
      <c r="E5" s="99" t="n">
        <v>4</v>
      </c>
      <c r="F5" s="99" t="n">
        <v>4</v>
      </c>
      <c r="G5" s="99" t="n">
        <v>4</v>
      </c>
      <c r="H5" s="99" t="n">
        <v>4</v>
      </c>
      <c r="I5" s="99" t="n">
        <v>6</v>
      </c>
      <c r="J5" s="99" t="n">
        <v>4</v>
      </c>
      <c r="K5" s="99" t="n">
        <v>5</v>
      </c>
      <c r="L5" s="99" t="n">
        <v>3</v>
      </c>
      <c r="M5" s="99"/>
      <c r="N5" s="145" t="n">
        <f aca="false">IF(COUNT(C5:M5)&gt;0,IF(M5&gt;0,AVERAGE(C5:M5),AVERAGE(C5:L5)),"na")</f>
        <v>4.3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4.0625</v>
      </c>
      <c r="R5" s="27" t="n">
        <f aca="false">IF(B$2="m",O5,"na")</f>
        <v>4.0625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4.0625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2</v>
      </c>
      <c r="E6" s="99" t="n">
        <v>5</v>
      </c>
      <c r="F6" s="99" t="n">
        <v>4</v>
      </c>
      <c r="G6" s="99" t="n">
        <v>2</v>
      </c>
      <c r="H6" s="99" t="n">
        <v>2</v>
      </c>
      <c r="I6" s="99" t="n">
        <v>4</v>
      </c>
      <c r="J6" s="99" t="n">
        <v>2</v>
      </c>
      <c r="K6" s="99" t="n">
        <v>4</v>
      </c>
      <c r="L6" s="99" t="n">
        <v>4</v>
      </c>
      <c r="M6" s="99"/>
      <c r="N6" s="145" t="n">
        <f aca="false">IF(COUNT(C6:M6)&gt;0,IF(M6&gt;0,AVERAGE(C6:M6),AVERAGE(C6:L6)),"na")</f>
        <v>3.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3.546875</v>
      </c>
      <c r="R6" s="43" t="n">
        <f aca="false">IF(B$2="m",O6,"na")</f>
        <v>3.546875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n">
        <f aca="false">IF(H$2="20-35",O6,"na")</f>
        <v>3.546875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9</v>
      </c>
      <c r="D7" s="99" t="n">
        <v>10</v>
      </c>
      <c r="E7" s="99" t="n">
        <v>8</v>
      </c>
      <c r="F7" s="99" t="n">
        <v>6</v>
      </c>
      <c r="G7" s="99" t="n">
        <v>6</v>
      </c>
      <c r="H7" s="99" t="n">
        <v>10</v>
      </c>
      <c r="I7" s="99" t="n">
        <v>8</v>
      </c>
      <c r="J7" s="99" t="n">
        <v>8</v>
      </c>
      <c r="K7" s="99" t="n">
        <v>5</v>
      </c>
      <c r="L7" s="99" t="n">
        <v>5</v>
      </c>
      <c r="M7" s="99"/>
      <c r="N7" s="145" t="n">
        <f aca="false">IF(COUNT(C7:M7)&gt;0,IF(M7&gt;0,AVERAGE(C7:M7),AVERAGE(C7:L7)),"na")</f>
        <v>7.5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125</v>
      </c>
      <c r="R7" s="43" t="n">
        <f aca="false">IF(B$2="m",O7,"na")</f>
        <v>7.125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str">
        <f aca="false">IF(H$2="1-19",O7,"na")</f>
        <v>na</v>
      </c>
      <c r="W7" s="44" t="n">
        <f aca="false">IF(H$2="20-35",O7,"na")</f>
        <v>7.125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10</v>
      </c>
      <c r="D8" s="99" t="n">
        <v>4</v>
      </c>
      <c r="E8" s="99" t="n">
        <v>9</v>
      </c>
      <c r="F8" s="99" t="n">
        <v>8</v>
      </c>
      <c r="G8" s="99" t="n">
        <v>8</v>
      </c>
      <c r="H8" s="99" t="n">
        <v>5</v>
      </c>
      <c r="I8" s="99" t="n">
        <v>8</v>
      </c>
      <c r="J8" s="99" t="n">
        <v>8</v>
      </c>
      <c r="K8" s="99" t="n">
        <v>2</v>
      </c>
      <c r="L8" s="99" t="n">
        <v>9</v>
      </c>
      <c r="M8" s="99"/>
      <c r="N8" s="145" t="n">
        <f aca="false">IF(COUNT(C8:M8)&gt;0,IF(M8&gt;0,AVERAGE(C8:M8),AVERAGE(C8:L8)),"na")</f>
        <v>7.1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59375</v>
      </c>
      <c r="R8" s="43" t="n">
        <f aca="false">IF(B$2="m",O8,"na")</f>
        <v>7.59375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n">
        <f aca="false">IF(H$2="20-35",O8,"na")</f>
        <v>7.59375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5</v>
      </c>
      <c r="E9" s="99" t="n">
        <v>8</v>
      </c>
      <c r="F9" s="99" t="n">
        <v>9</v>
      </c>
      <c r="G9" s="99" t="n">
        <v>8</v>
      </c>
      <c r="H9" s="99" t="n">
        <v>5</v>
      </c>
      <c r="I9" s="99" t="n">
        <v>4</v>
      </c>
      <c r="J9" s="99" t="n">
        <v>9</v>
      </c>
      <c r="K9" s="99" t="n">
        <v>7</v>
      </c>
      <c r="L9" s="99" t="n">
        <v>8</v>
      </c>
      <c r="M9" s="99"/>
      <c r="N9" s="145" t="n">
        <f aca="false">IF(COUNT(C9:M9)&gt;0,IF(M9&gt;0,AVERAGE(C9:M9),AVERAGE(C9:L9)),"na")</f>
        <v>7.2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859375</v>
      </c>
      <c r="R9" s="43" t="n">
        <f aca="false">IF(B$2="m",O9,"na")</f>
        <v>7.859375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str">
        <f aca="false">IF(H$2="1-19",O9,"na")</f>
        <v>na</v>
      </c>
      <c r="W9" s="44" t="n">
        <f aca="false">IF(H$2="20-35",O9,"na")</f>
        <v>7.859375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4</v>
      </c>
      <c r="D10" s="99" t="n">
        <v>2</v>
      </c>
      <c r="E10" s="99" t="n">
        <v>2</v>
      </c>
      <c r="F10" s="99" t="n">
        <v>4</v>
      </c>
      <c r="G10" s="99" t="n">
        <v>2</v>
      </c>
      <c r="H10" s="99" t="n">
        <v>4</v>
      </c>
      <c r="I10" s="99" t="n">
        <v>4</v>
      </c>
      <c r="J10" s="99" t="n">
        <v>2</v>
      </c>
      <c r="K10" s="99" t="n">
        <v>0</v>
      </c>
      <c r="L10" s="99" t="n">
        <v>2</v>
      </c>
      <c r="M10" s="99"/>
      <c r="N10" s="145" t="n">
        <f aca="false">IF(COUNT(C10:M10)&gt;0,IF(M10&gt;0,AVERAGE(C10:M10),AVERAGE(C10:L10)),"na")</f>
        <v>2.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2.4375</v>
      </c>
      <c r="R10" s="43" t="n">
        <f aca="false">IF(B$2="m",O10,"na")</f>
        <v>2.4375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n">
        <f aca="false">IF(H$2="20-35",O10,"na")</f>
        <v>2.4375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8</v>
      </c>
      <c r="D11" s="99" t="n">
        <v>10</v>
      </c>
      <c r="E11" s="99" t="n">
        <v>7</v>
      </c>
      <c r="F11" s="99" t="n">
        <v>6</v>
      </c>
      <c r="G11" s="99" t="n">
        <v>6</v>
      </c>
      <c r="H11" s="99" t="n">
        <v>10</v>
      </c>
      <c r="I11" s="99" t="n">
        <v>7</v>
      </c>
      <c r="J11" s="99" t="n">
        <v>4</v>
      </c>
      <c r="K11" s="99" t="n">
        <v>10</v>
      </c>
      <c r="L11" s="99" t="n">
        <v>8</v>
      </c>
      <c r="M11" s="99"/>
      <c r="N11" s="145" t="n">
        <f aca="false">IF(COUNT(C11:M11)&gt;0,IF(M11&gt;0,AVERAGE(C11:M11),AVERAGE(C11:L11)),"na")</f>
        <v>7.6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7.09375</v>
      </c>
      <c r="R11" s="43" t="n">
        <f aca="false">IF(B$2="m",O11,"na")</f>
        <v>7.09375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n">
        <f aca="false">IF(H$2="20-35",O11,"na")</f>
        <v>7.09375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10</v>
      </c>
      <c r="E12" s="99" t="n">
        <v>9</v>
      </c>
      <c r="F12" s="99" t="n">
        <v>9</v>
      </c>
      <c r="G12" s="99" t="n">
        <v>10</v>
      </c>
      <c r="H12" s="99" t="n">
        <v>10</v>
      </c>
      <c r="I12" s="99" t="n">
        <v>5</v>
      </c>
      <c r="J12" s="99" t="n">
        <v>7</v>
      </c>
      <c r="K12" s="99" t="n">
        <v>7</v>
      </c>
      <c r="L12" s="99" t="n">
        <v>6</v>
      </c>
      <c r="M12" s="99"/>
      <c r="N12" s="145" t="n">
        <f aca="false">IF(COUNT(C12:M12)&gt;0,IF(M12&gt;0,AVERAGE(C12:M12),AVERAGE(C12:L12)),"na")</f>
        <v>7.9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890625</v>
      </c>
      <c r="R12" s="43" t="n">
        <f aca="false">IF(B$2="m",O12,"na")</f>
        <v>7.890625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n">
        <f aca="false">IF(H$2="20-35",O12,"na")</f>
        <v>7.890625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7</v>
      </c>
      <c r="D13" s="99" t="n">
        <v>4</v>
      </c>
      <c r="E13" s="99" t="n">
        <v>7</v>
      </c>
      <c r="F13" s="99" t="n">
        <v>6</v>
      </c>
      <c r="G13" s="99" t="n">
        <v>5</v>
      </c>
      <c r="H13" s="99" t="n">
        <v>5</v>
      </c>
      <c r="I13" s="99" t="n">
        <v>4</v>
      </c>
      <c r="J13" s="99" t="n">
        <v>5</v>
      </c>
      <c r="K13" s="99" t="n">
        <v>2</v>
      </c>
      <c r="L13" s="99" t="n">
        <v>7</v>
      </c>
      <c r="M13" s="99"/>
      <c r="N13" s="145" t="n">
        <f aca="false">IF(COUNT(C13:M13)&gt;0,IF(M13&gt;0,AVERAGE(C13:M13),AVERAGE(C13:L13)),"na")</f>
        <v>5.2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59375</v>
      </c>
      <c r="R13" s="43" t="n">
        <f aca="false">IF(B$2="m",O13,"na")</f>
        <v>5.59375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n">
        <f aca="false">IF(H$2="20-35",O13,"na")</f>
        <v>5.59375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9</v>
      </c>
      <c r="E14" s="99" t="n">
        <v>9</v>
      </c>
      <c r="F14" s="99" t="n">
        <v>10</v>
      </c>
      <c r="G14" s="99" t="n">
        <v>6</v>
      </c>
      <c r="H14" s="99" t="n">
        <v>7</v>
      </c>
      <c r="I14" s="99" t="n">
        <v>4</v>
      </c>
      <c r="J14" s="99" t="n">
        <v>10</v>
      </c>
      <c r="K14" s="99" t="n">
        <v>4</v>
      </c>
      <c r="L14" s="99" t="n">
        <v>7</v>
      </c>
      <c r="M14" s="99"/>
      <c r="N14" s="145" t="n">
        <f aca="false">IF(COUNT(C14:M14)&gt;0,IF(M14&gt;0,AVERAGE(C14:M14),AVERAGE(C14:L14)),"na")</f>
        <v>7.3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</v>
      </c>
      <c r="R14" s="43" t="n">
        <f aca="false">IF(B$2="m",O14,"na")</f>
        <v>8</v>
      </c>
      <c r="S14" s="44" t="str">
        <f aca="false">IF(B$2="f",O14,"na")</f>
        <v>na</v>
      </c>
      <c r="T14" s="44" t="str">
        <f aca="false">IF(G$2="YES",O14,"na")</f>
        <v>na</v>
      </c>
      <c r="U14" s="44" t="str">
        <f aca="false">IF(G$2="NO",O14,"na")</f>
        <v>na</v>
      </c>
      <c r="V14" s="44" t="str">
        <f aca="false">IF(H$2="1-19",O14,"na")</f>
        <v>na</v>
      </c>
      <c r="W14" s="44" t="n">
        <f aca="false">IF(H$2="20-35",O14,"na")</f>
        <v>8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1</v>
      </c>
      <c r="E15" s="99" t="n">
        <v>5</v>
      </c>
      <c r="F15" s="99" t="n">
        <v>3</v>
      </c>
      <c r="G15" s="99" t="n">
        <v>0</v>
      </c>
      <c r="H15" s="99" t="n">
        <v>6</v>
      </c>
      <c r="I15" s="99" t="n">
        <v>4</v>
      </c>
      <c r="J15" s="99" t="n">
        <v>3</v>
      </c>
      <c r="K15" s="99" t="n">
        <v>5</v>
      </c>
      <c r="L15" s="99" t="n">
        <v>5</v>
      </c>
      <c r="M15" s="99"/>
      <c r="N15" s="145" t="n">
        <f aca="false">IF(COUNT(C15:M15)&gt;0,IF(M15&gt;0,AVERAGE(C15:M15),AVERAGE(C15:L15)),"na")</f>
        <v>3.9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3.828125</v>
      </c>
      <c r="R15" s="43" t="n">
        <f aca="false">IF(B$2="m",O15,"na")</f>
        <v>3.828125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n">
        <f aca="false">IF(H$2="20-35",O15,"na")</f>
        <v>3.828125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3</v>
      </c>
      <c r="E16" s="99" t="n">
        <v>5</v>
      </c>
      <c r="F16" s="99" t="n">
        <v>3</v>
      </c>
      <c r="G16" s="99" t="n">
        <v>2</v>
      </c>
      <c r="H16" s="99" t="n">
        <v>4</v>
      </c>
      <c r="I16" s="99" t="n">
        <v>4</v>
      </c>
      <c r="J16" s="99" t="n">
        <v>3</v>
      </c>
      <c r="K16" s="99" t="n">
        <v>2</v>
      </c>
      <c r="L16" s="99" t="n">
        <v>5</v>
      </c>
      <c r="M16" s="99"/>
      <c r="N16" s="145" t="n">
        <f aca="false">IF(COUNT(C16:M16)&gt;0,IF(M16&gt;0,AVERAGE(C16:M16),AVERAGE(C16:L16)),"na")</f>
        <v>3.6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3.6875</v>
      </c>
      <c r="R16" s="43" t="n">
        <f aca="false">IF(B$2="m",O16,"na")</f>
        <v>3.6875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n">
        <f aca="false">IF(H$2="20-35",O16,"na")</f>
        <v>3.6875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6</v>
      </c>
      <c r="E17" s="99" t="n">
        <v>8</v>
      </c>
      <c r="F17" s="99" t="n">
        <v>7</v>
      </c>
      <c r="G17" s="99" t="n">
        <v>8</v>
      </c>
      <c r="H17" s="99" t="n">
        <v>7</v>
      </c>
      <c r="I17" s="99" t="n">
        <v>5</v>
      </c>
      <c r="J17" s="99" t="n">
        <v>6</v>
      </c>
      <c r="K17" s="99" t="n">
        <v>9</v>
      </c>
      <c r="L17" s="99" t="n">
        <v>7</v>
      </c>
      <c r="M17" s="99"/>
      <c r="N17" s="145" t="n">
        <f aca="false">IF(COUNT(C17:M17)&gt;0,IF(M17&gt;0,AVERAGE(C17:M17),AVERAGE(C17:L17)),"na")</f>
        <v>7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09375</v>
      </c>
      <c r="R17" s="43" t="n">
        <f aca="false">IF(B$2="m",O17,"na")</f>
        <v>7.09375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n">
        <f aca="false">IF(H$2="20-35",O17,"na")</f>
        <v>7.09375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10</v>
      </c>
      <c r="D18" s="99" t="n">
        <v>6</v>
      </c>
      <c r="E18" s="99" t="n">
        <v>10</v>
      </c>
      <c r="F18" s="99" t="n">
        <v>9</v>
      </c>
      <c r="G18" s="99" t="n">
        <v>8</v>
      </c>
      <c r="H18" s="99" t="n">
        <v>5</v>
      </c>
      <c r="I18" s="99" t="n">
        <v>6</v>
      </c>
      <c r="J18" s="99" t="n">
        <v>8</v>
      </c>
      <c r="K18" s="99" t="n">
        <v>8</v>
      </c>
      <c r="L18" s="99" t="n">
        <v>10</v>
      </c>
      <c r="M18" s="99"/>
      <c r="N18" s="145" t="n">
        <f aca="false">IF(COUNT(C18:M18)&gt;0,IF(M18&gt;0,AVERAGE(C18:M18),AVERAGE(C18:L18)),"na")</f>
        <v>8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8.625</v>
      </c>
      <c r="R18" s="43" t="n">
        <f aca="false">IF(B$2="m",O18,"na")</f>
        <v>8.625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str">
        <f aca="false">IF(H$2="1-19",O18,"na")</f>
        <v>na</v>
      </c>
      <c r="W18" s="44" t="n">
        <f aca="false">IF(H$2="20-35",O18,"na")</f>
        <v>8.625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2</v>
      </c>
      <c r="D19" s="99" t="n">
        <v>8</v>
      </c>
      <c r="E19" s="99" t="n">
        <v>4</v>
      </c>
      <c r="F19" s="99" t="n">
        <v>4</v>
      </c>
      <c r="G19" s="99" t="n">
        <v>5</v>
      </c>
      <c r="H19" s="99" t="n">
        <v>6</v>
      </c>
      <c r="I19" s="99" t="n">
        <v>8</v>
      </c>
      <c r="J19" s="99" t="n">
        <v>2</v>
      </c>
      <c r="K19" s="99" t="n">
        <v>0</v>
      </c>
      <c r="L19" s="99" t="n">
        <v>0</v>
      </c>
      <c r="M19" s="99"/>
      <c r="N19" s="145" t="n">
        <f aca="false">IF(COUNT(C19:M19)&gt;0,IF(M19&gt;0,AVERAGE(C19:M19),AVERAGE(C19:L19)),"na")</f>
        <v>3.9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171875</v>
      </c>
      <c r="R19" s="43" t="n">
        <f aca="false">IF(B$2="m",O19,"na")</f>
        <v>3.171875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n">
        <f aca="false">IF(H$2="20-35",O19,"na")</f>
        <v>3.171875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9</v>
      </c>
      <c r="D20" s="99" t="n">
        <v>4</v>
      </c>
      <c r="E20" s="99" t="n">
        <v>2</v>
      </c>
      <c r="F20" s="99" t="n">
        <v>5</v>
      </c>
      <c r="G20" s="99" t="n">
        <v>4</v>
      </c>
      <c r="H20" s="99" t="n">
        <v>6</v>
      </c>
      <c r="I20" s="99" t="n">
        <v>6</v>
      </c>
      <c r="J20" s="99" t="n">
        <v>5</v>
      </c>
      <c r="K20" s="99" t="n">
        <v>6</v>
      </c>
      <c r="L20" s="99" t="n">
        <v>2</v>
      </c>
      <c r="M20" s="99"/>
      <c r="N20" s="145" t="n">
        <f aca="false">IF(COUNT(C20:M20)&gt;0,IF(M20&gt;0,AVERAGE(C20:M20),AVERAGE(C20:L20)),"na")</f>
        <v>4.9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359375</v>
      </c>
      <c r="R20" s="43" t="n">
        <f aca="false">IF(B$2="m",O20,"na")</f>
        <v>4.359375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n">
        <f aca="false">IF(H$2="20-35",O20,"na")</f>
        <v>4.359375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8</v>
      </c>
      <c r="D21" s="99" t="n">
        <v>7</v>
      </c>
      <c r="E21" s="99" t="n">
        <v>7</v>
      </c>
      <c r="F21" s="99" t="n">
        <v>8</v>
      </c>
      <c r="G21" s="99" t="n">
        <v>8</v>
      </c>
      <c r="H21" s="99" t="n">
        <v>10</v>
      </c>
      <c r="I21" s="99" t="n">
        <v>4</v>
      </c>
      <c r="J21" s="99" t="n">
        <v>2</v>
      </c>
      <c r="K21" s="99" t="n">
        <v>6</v>
      </c>
      <c r="L21" s="99" t="n">
        <v>7</v>
      </c>
      <c r="M21" s="99"/>
      <c r="N21" s="145" t="n">
        <f aca="false">IF(COUNT(C21:M21)&gt;0,IF(M21&gt;0,AVERAGE(C21:M21),AVERAGE(C21:L21)),"na")</f>
        <v>6.7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453125</v>
      </c>
      <c r="R21" s="43" t="n">
        <f aca="false">IF(B$2="m",O21,"na")</f>
        <v>6.453125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n">
        <f aca="false">IF(H$2="20-35",O21,"na")</f>
        <v>6.453125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3</v>
      </c>
      <c r="E22" s="99" t="n">
        <v>6</v>
      </c>
      <c r="F22" s="99" t="n">
        <v>7</v>
      </c>
      <c r="G22" s="99" t="n">
        <v>5</v>
      </c>
      <c r="H22" s="99" t="n">
        <v>5</v>
      </c>
      <c r="I22" s="99" t="n">
        <v>5</v>
      </c>
      <c r="J22" s="99" t="n">
        <v>4</v>
      </c>
      <c r="K22" s="99" t="n">
        <v>4</v>
      </c>
      <c r="L22" s="99" t="n">
        <v>6</v>
      </c>
      <c r="M22" s="99"/>
      <c r="N22" s="145" t="n">
        <f aca="false">IF(COUNT(C22:M22)&gt;0,IF(M22&gt;0,AVERAGE(C22:M22),AVERAGE(C22:L22)),"na")</f>
        <v>5.3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46875</v>
      </c>
      <c r="R22" s="43" t="n">
        <f aca="false">IF(B$2="m",O22,"na")</f>
        <v>5.46875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n">
        <f aca="false">IF(H$2="20-35",O22,"na")</f>
        <v>5.46875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4</v>
      </c>
      <c r="D23" s="99" t="n">
        <v>7</v>
      </c>
      <c r="E23" s="99" t="n">
        <v>3</v>
      </c>
      <c r="F23" s="99" t="n">
        <v>4</v>
      </c>
      <c r="G23" s="99" t="n">
        <v>2</v>
      </c>
      <c r="H23" s="99" t="n">
        <v>5</v>
      </c>
      <c r="I23" s="99" t="n">
        <v>6</v>
      </c>
      <c r="J23" s="99" t="n">
        <v>4</v>
      </c>
      <c r="K23" s="99" t="n">
        <v>6</v>
      </c>
      <c r="L23" s="99" t="n">
        <v>2</v>
      </c>
      <c r="M23" s="99"/>
      <c r="N23" s="145" t="n">
        <f aca="false">IF(COUNT(C23:M23)&gt;0,IF(M23&gt;0,AVERAGE(C23:M23),AVERAGE(C23:L23)),"na")</f>
        <v>4.3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3.859375</v>
      </c>
      <c r="R23" s="89" t="n">
        <f aca="false">IF(B$2="m",O23,"na")</f>
        <v>3.859375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n">
        <f aca="false">IF(H$2="20-35",O23,"na")</f>
        <v>3.859375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5</v>
      </c>
      <c r="D24" s="99" t="n">
        <v>5</v>
      </c>
      <c r="E24" s="99" t="n">
        <v>10</v>
      </c>
      <c r="F24" s="99" t="n">
        <v>10</v>
      </c>
      <c r="G24" s="99" t="n">
        <v>5</v>
      </c>
      <c r="H24" s="99" t="n">
        <v>2</v>
      </c>
      <c r="I24" s="99" t="n">
        <v>2</v>
      </c>
      <c r="J24" s="99" t="n">
        <v>10</v>
      </c>
      <c r="K24" s="99" t="n">
        <v>5</v>
      </c>
      <c r="L24" s="99" t="n">
        <v>10</v>
      </c>
      <c r="M24" s="99"/>
      <c r="N24" s="142" t="n">
        <f aca="false">IF(COUNT(N5:N23)&gt;0,AVERAGE(N5:N23),"na")</f>
        <v>5.66842105263158</v>
      </c>
      <c r="O24" s="149" t="n">
        <f aca="false">IF(COUNT(O5:O23)&gt;0,AVERAGE(O5:O23),"na")</f>
        <v>5.67105263157895</v>
      </c>
      <c r="P24" s="9"/>
      <c r="Q24" s="9"/>
      <c r="R24" s="89" t="n">
        <f aca="false">IF(B$2="m",AVERAGE(R5:R23),"na")</f>
        <v>5.67105263157895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n">
        <f aca="false">IF(H$2="20-35",AVERAGE(W5:W23),"na")</f>
        <v>5.67105263157895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78125</v>
      </c>
      <c r="D25" s="68" t="n">
        <f aca="false">IF($N25="na","na",D24/$N25)</f>
        <v>0.78125</v>
      </c>
      <c r="E25" s="68" t="n">
        <f aca="false">IF($N25="na","na",E24/$N25)</f>
        <v>1.5625</v>
      </c>
      <c r="F25" s="68" t="n">
        <f aca="false">IF($N25="na","na",F24/$N25)</f>
        <v>1.5625</v>
      </c>
      <c r="G25" s="68" t="n">
        <f aca="false">IF($N25="na","na",G24/$N25)</f>
        <v>0.78125</v>
      </c>
      <c r="H25" s="68" t="n">
        <f aca="false">IF($N25="na","na",H24/$N25)</f>
        <v>0.3125</v>
      </c>
      <c r="I25" s="68" t="n">
        <f aca="false">IF($N25="na","na",I24/$N25)</f>
        <v>0.3125</v>
      </c>
      <c r="J25" s="68" t="n">
        <f aca="false">IF($N25="na","na",J24/$N25)</f>
        <v>1.5625</v>
      </c>
      <c r="K25" s="68" t="n">
        <f aca="false">IF($N25="na","na",K24/$N25)</f>
        <v>0.78125</v>
      </c>
      <c r="L25" s="68" t="n">
        <f aca="false">IF($N25="na","na",L24/$N25)</f>
        <v>1.5625</v>
      </c>
      <c r="M25" s="68" t="n">
        <f aca="false">IF($N25="na","na",M24/$N25)</f>
        <v>0</v>
      </c>
      <c r="N25" s="69" t="n">
        <f aca="false">IF(M24&gt;0,AVERAGE(C24:M24),IF(C24&lt;1,"na",AVERAGE(C24:L24)))</f>
        <v>6.4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5.30427631578947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5.30427631578947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4.35855263157895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4.35855263157895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9.70394736842105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9.70394736842105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9.53947368421053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9.53947368421053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4.07072368421053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4.07072368421053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1.90789473684211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1.90789473684211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1.67763157894737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1.67763157894737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7.89473684210526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7.89473684210526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3.78289473684211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3.78289473684211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8.4703947368421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8.4703947368421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5</v>
      </c>
      <c r="D41" s="157" t="n">
        <f aca="false">IF($B$2="m",D$24,"na")</f>
        <v>5</v>
      </c>
      <c r="E41" s="157" t="n">
        <f aca="false">IF($B$2="m",E$24,"na")</f>
        <v>10</v>
      </c>
      <c r="F41" s="157" t="n">
        <f aca="false">IF($B$2="m",F$24,"na")</f>
        <v>10</v>
      </c>
      <c r="G41" s="157" t="n">
        <f aca="false">IF($B$2="m",G$24,"na")</f>
        <v>5</v>
      </c>
      <c r="H41" s="157" t="n">
        <f aca="false">IF($B$2="m",H$24,"na")</f>
        <v>2</v>
      </c>
      <c r="I41" s="157" t="n">
        <f aca="false">IF($B$2="m",I$24,"na")</f>
        <v>2</v>
      </c>
      <c r="J41" s="157" t="n">
        <f aca="false">IF($B$2="m",J$24,"na")</f>
        <v>10</v>
      </c>
      <c r="K41" s="157" t="n">
        <f aca="false">IF($B$2="m",K$24,"na")</f>
        <v>5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5</v>
      </c>
      <c r="D46" s="162" t="n">
        <f aca="false">IF($H$2="20-35",D$24,"na")</f>
        <v>5</v>
      </c>
      <c r="E46" s="162" t="n">
        <f aca="false">IF($H$2="20-35",E$24,"na")</f>
        <v>10</v>
      </c>
      <c r="F46" s="162" t="n">
        <f aca="false">IF($H$2="20-35",F$24,"na")</f>
        <v>10</v>
      </c>
      <c r="G46" s="162" t="n">
        <f aca="false">IF($H$2="20-35",G$24,"na")</f>
        <v>5</v>
      </c>
      <c r="H46" s="162" t="n">
        <f aca="false">IF($H$2="20-35",H$24,"na")</f>
        <v>2</v>
      </c>
      <c r="I46" s="162" t="n">
        <f aca="false">IF($H$2="20-35",I$24,"na")</f>
        <v>2</v>
      </c>
      <c r="J46" s="162" t="n">
        <f aca="false">IF($H$2="20-35",J$24,"na")</f>
        <v>10</v>
      </c>
      <c r="K46" s="162" t="n">
        <f aca="false">IF($H$2="20-35",K$24,"na")</f>
        <v>5</v>
      </c>
      <c r="L46" s="162" t="n">
        <f aca="false">IF($H$2="20-35",L$24,"na")</f>
        <v>10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8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7</v>
      </c>
      <c r="E5" s="99" t="n">
        <v>5</v>
      </c>
      <c r="F5" s="99" t="n">
        <v>6</v>
      </c>
      <c r="G5" s="99" t="n">
        <v>6</v>
      </c>
      <c r="H5" s="99" t="n">
        <v>6</v>
      </c>
      <c r="I5" s="99" t="n">
        <v>7</v>
      </c>
      <c r="J5" s="99" t="n">
        <v>7</v>
      </c>
      <c r="K5" s="99" t="n">
        <v>6</v>
      </c>
      <c r="L5" s="99" t="n">
        <v>6</v>
      </c>
      <c r="M5" s="99"/>
      <c r="N5" s="145" t="n">
        <f aca="false">IF(COUNT(C5:M5)&gt;0,IF(M5&gt;0,AVERAGE(C5:M5),AVERAGE(C5:L5)),"na")</f>
        <v>6.1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6.0625</v>
      </c>
      <c r="R5" s="27" t="str">
        <f aca="false">IF(B$2="m",O5,"na")</f>
        <v>na</v>
      </c>
      <c r="S5" s="28" t="n">
        <f aca="false">IF(B$2="f",O5,"na")</f>
        <v>6.0625</v>
      </c>
      <c r="T5" s="28" t="str">
        <f aca="false">IF(G$2="YES",O5,"na")</f>
        <v>na</v>
      </c>
      <c r="U5" s="28" t="n">
        <f aca="false">IF(G$2="NO",O5,"na")</f>
        <v>6.0625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6.0625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7</v>
      </c>
      <c r="F6" s="99" t="n">
        <v>6</v>
      </c>
      <c r="G6" s="99" t="n">
        <v>5</v>
      </c>
      <c r="H6" s="99" t="n">
        <v>5</v>
      </c>
      <c r="I6" s="99" t="n">
        <v>5</v>
      </c>
      <c r="J6" s="99" t="n">
        <v>5</v>
      </c>
      <c r="K6" s="99" t="n">
        <v>5</v>
      </c>
      <c r="L6" s="99" t="n">
        <v>6</v>
      </c>
      <c r="M6" s="99"/>
      <c r="N6" s="145" t="n">
        <f aca="false">IF(COUNT(C6:M6)&gt;0,IF(M6&gt;0,AVERAGE(C6:M6),AVERAGE(C6:L6)),"na")</f>
        <v>5.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5</v>
      </c>
      <c r="R6" s="43" t="str">
        <f aca="false">IF(B$2="m",O6,"na")</f>
        <v>na</v>
      </c>
      <c r="S6" s="44" t="n">
        <f aca="false">IF(B$2="f",O6,"na")</f>
        <v>5.5</v>
      </c>
      <c r="T6" s="44" t="str">
        <f aca="false">IF(G$2="YES",O6,"na")</f>
        <v>na</v>
      </c>
      <c r="U6" s="44" t="n">
        <f aca="false">IF(G$2="NO",O6,"na")</f>
        <v>5.5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5.5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10</v>
      </c>
      <c r="E7" s="99" t="n">
        <v>8</v>
      </c>
      <c r="F7" s="99" t="n">
        <v>9</v>
      </c>
      <c r="G7" s="99" t="n">
        <v>7</v>
      </c>
      <c r="H7" s="99" t="n">
        <v>10</v>
      </c>
      <c r="I7" s="99" t="n">
        <v>7</v>
      </c>
      <c r="J7" s="99" t="n">
        <v>9</v>
      </c>
      <c r="K7" s="99" t="n">
        <v>7</v>
      </c>
      <c r="L7" s="99" t="n">
        <v>9</v>
      </c>
      <c r="M7" s="99"/>
      <c r="N7" s="145" t="n">
        <f aca="false">IF(COUNT(C7:M7)&gt;0,IF(M7&gt;0,AVERAGE(C7:M7),AVERAGE(C7:L7)),"na")</f>
        <v>8.4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8.4</v>
      </c>
      <c r="R7" s="43" t="str">
        <f aca="false">IF(B$2="m",O7,"na")</f>
        <v>na</v>
      </c>
      <c r="S7" s="44" t="n">
        <f aca="false">IF(B$2="f",O7,"na")</f>
        <v>8.4</v>
      </c>
      <c r="T7" s="44" t="str">
        <f aca="false">IF(G$2="YES",O7,"na")</f>
        <v>na</v>
      </c>
      <c r="U7" s="44" t="n">
        <f aca="false">IF(G$2="NO",O7,"na")</f>
        <v>8.4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8.4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8</v>
      </c>
      <c r="E8" s="99" t="n">
        <v>8</v>
      </c>
      <c r="F8" s="99" t="n">
        <v>8</v>
      </c>
      <c r="G8" s="99" t="n">
        <v>8</v>
      </c>
      <c r="H8" s="99" t="n">
        <v>6</v>
      </c>
      <c r="I8" s="99" t="n">
        <v>10</v>
      </c>
      <c r="J8" s="99" t="n">
        <v>9</v>
      </c>
      <c r="K8" s="99" t="n">
        <v>7</v>
      </c>
      <c r="L8" s="99" t="n">
        <v>8</v>
      </c>
      <c r="M8" s="99"/>
      <c r="N8" s="145" t="n">
        <f aca="false">IF(COUNT(C8:M8)&gt;0,IF(M8&gt;0,AVERAGE(C8:M8),AVERAGE(C8:L8)),"na")</f>
        <v>7.9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975</v>
      </c>
      <c r="R8" s="43" t="str">
        <f aca="false">IF(B$2="m",O8,"na")</f>
        <v>na</v>
      </c>
      <c r="S8" s="44" t="n">
        <f aca="false">IF(B$2="f",O8,"na")</f>
        <v>7.975</v>
      </c>
      <c r="T8" s="44" t="str">
        <f aca="false">IF(G$2="YES",O8,"na")</f>
        <v>na</v>
      </c>
      <c r="U8" s="44" t="n">
        <f aca="false">IF(G$2="NO",O8,"na")</f>
        <v>7.975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7.975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7</v>
      </c>
      <c r="E9" s="99" t="n">
        <v>8</v>
      </c>
      <c r="F9" s="99" t="n">
        <v>8</v>
      </c>
      <c r="G9" s="99" t="n">
        <v>6</v>
      </c>
      <c r="H9" s="99" t="n">
        <v>5</v>
      </c>
      <c r="I9" s="99" t="n">
        <v>5</v>
      </c>
      <c r="J9" s="99" t="n">
        <v>10</v>
      </c>
      <c r="K9" s="99" t="n">
        <v>9</v>
      </c>
      <c r="L9" s="99" t="n">
        <v>10</v>
      </c>
      <c r="M9" s="99"/>
      <c r="N9" s="145" t="n">
        <f aca="false">IF(COUNT(C9:M9)&gt;0,IF(M9&gt;0,AVERAGE(C9:M9),AVERAGE(C9:L9)),"na")</f>
        <v>7.8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05</v>
      </c>
      <c r="R9" s="43" t="str">
        <f aca="false">IF(B$2="m",O9,"na")</f>
        <v>na</v>
      </c>
      <c r="S9" s="44" t="n">
        <f aca="false">IF(B$2="f",O9,"na")</f>
        <v>8.05</v>
      </c>
      <c r="T9" s="44" t="str">
        <f aca="false">IF(G$2="YES",O9,"na")</f>
        <v>na</v>
      </c>
      <c r="U9" s="44" t="n">
        <f aca="false">IF(G$2="NO",O9,"na")</f>
        <v>8.05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8.05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6</v>
      </c>
      <c r="D10" s="99" t="n">
        <v>6</v>
      </c>
      <c r="E10" s="99" t="n">
        <v>5</v>
      </c>
      <c r="F10" s="99" t="n">
        <v>6</v>
      </c>
      <c r="G10" s="99" t="n">
        <v>6</v>
      </c>
      <c r="H10" s="99" t="n">
        <v>5</v>
      </c>
      <c r="I10" s="99" t="n">
        <v>5</v>
      </c>
      <c r="J10" s="99" t="n">
        <v>6</v>
      </c>
      <c r="K10" s="99" t="n">
        <v>5</v>
      </c>
      <c r="L10" s="99" t="n">
        <v>6</v>
      </c>
      <c r="M10" s="99"/>
      <c r="N10" s="145" t="n">
        <f aca="false">IF(COUNT(C10:M10)&gt;0,IF(M10&gt;0,AVERAGE(C10:M10),AVERAGE(C10:L10)),"na")</f>
        <v>5.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6375</v>
      </c>
      <c r="R10" s="43" t="str">
        <f aca="false">IF(B$2="m",O10,"na")</f>
        <v>na</v>
      </c>
      <c r="S10" s="44" t="n">
        <f aca="false">IF(B$2="f",O10,"na")</f>
        <v>5.6375</v>
      </c>
      <c r="T10" s="44" t="str">
        <f aca="false">IF(G$2="YES",O10,"na")</f>
        <v>na</v>
      </c>
      <c r="U10" s="44" t="n">
        <f aca="false">IF(G$2="NO",O10,"na")</f>
        <v>5.6375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5.6375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7</v>
      </c>
      <c r="D11" s="99" t="n">
        <v>7</v>
      </c>
      <c r="E11" s="99" t="n">
        <v>5</v>
      </c>
      <c r="F11" s="99" t="n">
        <v>5</v>
      </c>
      <c r="G11" s="99" t="n">
        <v>10</v>
      </c>
      <c r="H11" s="99" t="n">
        <v>7</v>
      </c>
      <c r="I11" s="99" t="n">
        <v>10</v>
      </c>
      <c r="J11" s="99" t="n">
        <v>6</v>
      </c>
      <c r="K11" s="99" t="n">
        <v>7</v>
      </c>
      <c r="L11" s="99" t="n">
        <v>7</v>
      </c>
      <c r="M11" s="99"/>
      <c r="N11" s="145" t="n">
        <f aca="false">IF(COUNT(C11:M11)&gt;0,IF(M11&gt;0,AVERAGE(C11:M11),AVERAGE(C11:L11)),"na")</f>
        <v>7.1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6.9125</v>
      </c>
      <c r="R11" s="43" t="str">
        <f aca="false">IF(B$2="m",O11,"na")</f>
        <v>na</v>
      </c>
      <c r="S11" s="44" t="n">
        <f aca="false">IF(B$2="f",O11,"na")</f>
        <v>6.9125</v>
      </c>
      <c r="T11" s="44" t="str">
        <f aca="false">IF(G$2="YES",O11,"na")</f>
        <v>na</v>
      </c>
      <c r="U11" s="44" t="n">
        <f aca="false">IF(G$2="NO",O11,"na")</f>
        <v>6.9125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6.9125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7</v>
      </c>
      <c r="D12" s="99" t="n">
        <v>9</v>
      </c>
      <c r="E12" s="99" t="n">
        <v>9</v>
      </c>
      <c r="F12" s="99" t="n">
        <v>8</v>
      </c>
      <c r="G12" s="99" t="n">
        <v>9</v>
      </c>
      <c r="H12" s="99" t="n">
        <v>10</v>
      </c>
      <c r="I12" s="99" t="n">
        <v>9</v>
      </c>
      <c r="J12" s="99" t="n">
        <v>8</v>
      </c>
      <c r="K12" s="99" t="n">
        <v>6</v>
      </c>
      <c r="L12" s="99" t="n">
        <v>6</v>
      </c>
      <c r="M12" s="99"/>
      <c r="N12" s="145" t="n">
        <f aca="false">IF(COUNT(C12:M12)&gt;0,IF(M12&gt;0,AVERAGE(C12:M12),AVERAGE(C12:L12)),"na")</f>
        <v>8.1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9875</v>
      </c>
      <c r="R12" s="43" t="str">
        <f aca="false">IF(B$2="m",O12,"na")</f>
        <v>na</v>
      </c>
      <c r="S12" s="44" t="n">
        <f aca="false">IF(B$2="f",O12,"na")</f>
        <v>7.9875</v>
      </c>
      <c r="T12" s="44" t="str">
        <f aca="false">IF(G$2="YES",O12,"na")</f>
        <v>na</v>
      </c>
      <c r="U12" s="44" t="n">
        <f aca="false">IF(G$2="NO",O12,"na")</f>
        <v>7.9875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7.9875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10</v>
      </c>
      <c r="D13" s="99" t="n">
        <v>7</v>
      </c>
      <c r="E13" s="99" t="n">
        <v>8</v>
      </c>
      <c r="F13" s="99" t="n">
        <v>7</v>
      </c>
      <c r="G13" s="99" t="n">
        <v>6</v>
      </c>
      <c r="H13" s="99" t="n">
        <v>5</v>
      </c>
      <c r="I13" s="99" t="n">
        <v>6</v>
      </c>
      <c r="J13" s="99" t="n">
        <v>5</v>
      </c>
      <c r="K13" s="99" t="n">
        <v>6</v>
      </c>
      <c r="L13" s="99" t="n">
        <v>10</v>
      </c>
      <c r="M13" s="99"/>
      <c r="N13" s="145" t="n">
        <f aca="false">IF(COUNT(C13:M13)&gt;0,IF(M13&gt;0,AVERAGE(C13:M13),AVERAGE(C13:L13)),"na")</f>
        <v>7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1875</v>
      </c>
      <c r="R13" s="43" t="str">
        <f aca="false">IF(B$2="m",O13,"na")</f>
        <v>na</v>
      </c>
      <c r="S13" s="44" t="n">
        <f aca="false">IF(B$2="f",O13,"na")</f>
        <v>7.1875</v>
      </c>
      <c r="T13" s="44" t="str">
        <f aca="false">IF(G$2="YES",O13,"na")</f>
        <v>na</v>
      </c>
      <c r="U13" s="44" t="n">
        <f aca="false">IF(G$2="NO",O13,"na")</f>
        <v>7.1875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7.1875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8</v>
      </c>
      <c r="E14" s="99" t="n">
        <v>10</v>
      </c>
      <c r="F14" s="99" t="n">
        <v>10</v>
      </c>
      <c r="G14" s="99" t="n">
        <v>7</v>
      </c>
      <c r="H14" s="99" t="n">
        <v>7</v>
      </c>
      <c r="I14" s="99" t="n">
        <v>5</v>
      </c>
      <c r="J14" s="99" t="n">
        <v>10</v>
      </c>
      <c r="K14" s="99" t="n">
        <v>8</v>
      </c>
      <c r="L14" s="99" t="n">
        <v>9</v>
      </c>
      <c r="M14" s="99"/>
      <c r="N14" s="145" t="n">
        <f aca="false">IF(COUNT(C14:M14)&gt;0,IF(M14&gt;0,AVERAGE(C14:M14),AVERAGE(C14:L14)),"na")</f>
        <v>8.1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.3375</v>
      </c>
      <c r="R14" s="43" t="str">
        <f aca="false">IF(B$2="m",O14,"na")</f>
        <v>na</v>
      </c>
      <c r="S14" s="44" t="n">
        <f aca="false">IF(B$2="f",O14,"na")</f>
        <v>8.3375</v>
      </c>
      <c r="T14" s="44" t="str">
        <f aca="false">IF(G$2="YES",O14,"na")</f>
        <v>na</v>
      </c>
      <c r="U14" s="44" t="n">
        <f aca="false">IF(G$2="NO",O14,"na")</f>
        <v>8.3375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8.3375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7</v>
      </c>
      <c r="E15" s="99" t="n">
        <v>7</v>
      </c>
      <c r="F15" s="99" t="n">
        <v>8</v>
      </c>
      <c r="G15" s="99" t="n">
        <v>5</v>
      </c>
      <c r="H15" s="99" t="n">
        <v>8</v>
      </c>
      <c r="I15" s="99" t="n">
        <v>5</v>
      </c>
      <c r="J15" s="99" t="n">
        <v>6</v>
      </c>
      <c r="K15" s="99" t="n">
        <v>6</v>
      </c>
      <c r="L15" s="99" t="n">
        <v>9</v>
      </c>
      <c r="M15" s="99"/>
      <c r="N15" s="145" t="n">
        <f aca="false">IF(COUNT(C15:M15)&gt;0,IF(M15&gt;0,AVERAGE(C15:M15),AVERAGE(C15:L15)),"na")</f>
        <v>6.8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8875</v>
      </c>
      <c r="R15" s="43" t="str">
        <f aca="false">IF(B$2="m",O15,"na")</f>
        <v>na</v>
      </c>
      <c r="S15" s="44" t="n">
        <f aca="false">IF(B$2="f",O15,"na")</f>
        <v>6.8875</v>
      </c>
      <c r="T15" s="44" t="str">
        <f aca="false">IF(G$2="YES",O15,"na")</f>
        <v>na</v>
      </c>
      <c r="U15" s="44" t="n">
        <f aca="false">IF(G$2="NO",O15,"na")</f>
        <v>6.8875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6.8875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5</v>
      </c>
      <c r="E16" s="99" t="n">
        <v>7</v>
      </c>
      <c r="F16" s="99" t="n">
        <v>8</v>
      </c>
      <c r="G16" s="99" t="n">
        <v>6</v>
      </c>
      <c r="H16" s="99" t="n">
        <v>5</v>
      </c>
      <c r="I16" s="99" t="n">
        <v>7</v>
      </c>
      <c r="J16" s="99" t="n">
        <v>8</v>
      </c>
      <c r="K16" s="99" t="n">
        <v>5</v>
      </c>
      <c r="L16" s="99" t="n">
        <v>8</v>
      </c>
      <c r="M16" s="99"/>
      <c r="N16" s="145" t="n">
        <f aca="false">IF(COUNT(C16:M16)&gt;0,IF(M16&gt;0,AVERAGE(C16:M16),AVERAGE(C16:L16)),"na")</f>
        <v>6.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7</v>
      </c>
      <c r="R16" s="43" t="str">
        <f aca="false">IF(B$2="m",O16,"na")</f>
        <v>na</v>
      </c>
      <c r="S16" s="44" t="n">
        <f aca="false">IF(B$2="f",O16,"na")</f>
        <v>6.7</v>
      </c>
      <c r="T16" s="44" t="str">
        <f aca="false">IF(G$2="YES",O16,"na")</f>
        <v>na</v>
      </c>
      <c r="U16" s="44" t="n">
        <f aca="false">IF(G$2="NO",O16,"na")</f>
        <v>6.7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6.7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8</v>
      </c>
      <c r="D17" s="99" t="n">
        <v>8</v>
      </c>
      <c r="E17" s="99" t="n">
        <v>6</v>
      </c>
      <c r="F17" s="99" t="n">
        <v>6</v>
      </c>
      <c r="G17" s="99" t="n">
        <v>9</v>
      </c>
      <c r="H17" s="99" t="n">
        <v>6</v>
      </c>
      <c r="I17" s="99" t="n">
        <v>5</v>
      </c>
      <c r="J17" s="99" t="n">
        <v>7</v>
      </c>
      <c r="K17" s="99" t="n">
        <v>10</v>
      </c>
      <c r="L17" s="99" t="n">
        <v>7</v>
      </c>
      <c r="M17" s="99"/>
      <c r="N17" s="145" t="n">
        <f aca="false">IF(COUNT(C17:M17)&gt;0,IF(M17&gt;0,AVERAGE(C17:M17),AVERAGE(C17:L17)),"na")</f>
        <v>7.2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1375</v>
      </c>
      <c r="R17" s="43" t="str">
        <f aca="false">IF(B$2="m",O17,"na")</f>
        <v>na</v>
      </c>
      <c r="S17" s="44" t="n">
        <f aca="false">IF(B$2="f",O17,"na")</f>
        <v>7.1375</v>
      </c>
      <c r="T17" s="44" t="str">
        <f aca="false">IF(G$2="YES",O17,"na")</f>
        <v>na</v>
      </c>
      <c r="U17" s="44" t="n">
        <f aca="false">IF(G$2="NO",O17,"na")</f>
        <v>7.1375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7.1375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7</v>
      </c>
      <c r="E18" s="99" t="n">
        <v>10</v>
      </c>
      <c r="F18" s="99" t="n">
        <v>9</v>
      </c>
      <c r="G18" s="99" t="n">
        <v>8</v>
      </c>
      <c r="H18" s="99" t="n">
        <v>5</v>
      </c>
      <c r="I18" s="99" t="n">
        <v>8</v>
      </c>
      <c r="J18" s="99" t="n">
        <v>9</v>
      </c>
      <c r="K18" s="99" t="n">
        <v>8</v>
      </c>
      <c r="L18" s="99" t="n">
        <v>10</v>
      </c>
      <c r="M18" s="99"/>
      <c r="N18" s="145" t="n">
        <f aca="false">IF(COUNT(C18:M18)&gt;0,IF(M18&gt;0,AVERAGE(C18:M18),AVERAGE(C18:L18)),"na")</f>
        <v>8.3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8.5625</v>
      </c>
      <c r="R18" s="43" t="str">
        <f aca="false">IF(B$2="m",O18,"na")</f>
        <v>na</v>
      </c>
      <c r="S18" s="44" t="n">
        <f aca="false">IF(B$2="f",O18,"na")</f>
        <v>8.5625</v>
      </c>
      <c r="T18" s="44" t="str">
        <f aca="false">IF(G$2="YES",O18,"na")</f>
        <v>na</v>
      </c>
      <c r="U18" s="44" t="n">
        <f aca="false">IF(G$2="NO",O18,"na")</f>
        <v>8.5625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8.5625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4</v>
      </c>
      <c r="D19" s="99" t="n">
        <v>8</v>
      </c>
      <c r="E19" s="99" t="n">
        <v>4</v>
      </c>
      <c r="F19" s="99" t="n">
        <v>7</v>
      </c>
      <c r="G19" s="99" t="n">
        <v>7</v>
      </c>
      <c r="H19" s="99" t="n">
        <v>7</v>
      </c>
      <c r="I19" s="99" t="n">
        <v>8</v>
      </c>
      <c r="J19" s="99" t="n">
        <v>5</v>
      </c>
      <c r="K19" s="99" t="n">
        <v>4</v>
      </c>
      <c r="L19" s="99" t="n">
        <v>4</v>
      </c>
      <c r="M19" s="99"/>
      <c r="N19" s="145" t="n">
        <f aca="false">IF(COUNT(C19:M19)&gt;0,IF(M19&gt;0,AVERAGE(C19:M19),AVERAGE(C19:L19)),"na")</f>
        <v>5.8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6375</v>
      </c>
      <c r="R19" s="43" t="str">
        <f aca="false">IF(B$2="m",O19,"na")</f>
        <v>na</v>
      </c>
      <c r="S19" s="44" t="n">
        <f aca="false">IF(B$2="f",O19,"na")</f>
        <v>5.6375</v>
      </c>
      <c r="T19" s="44" t="str">
        <f aca="false">IF(G$2="YES",O19,"na")</f>
        <v>na</v>
      </c>
      <c r="U19" s="44" t="n">
        <f aca="false">IF(G$2="NO",O19,"na")</f>
        <v>5.6375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5.6375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9</v>
      </c>
      <c r="D20" s="99" t="n">
        <v>8</v>
      </c>
      <c r="E20" s="99" t="n">
        <v>8</v>
      </c>
      <c r="F20" s="99" t="n">
        <v>8</v>
      </c>
      <c r="G20" s="99" t="n">
        <v>7</v>
      </c>
      <c r="H20" s="99" t="n">
        <v>7</v>
      </c>
      <c r="I20" s="99" t="n">
        <v>5</v>
      </c>
      <c r="J20" s="99" t="n">
        <v>9</v>
      </c>
      <c r="K20" s="99" t="n">
        <v>9</v>
      </c>
      <c r="L20" s="99" t="n">
        <v>9</v>
      </c>
      <c r="M20" s="99"/>
      <c r="N20" s="145" t="n">
        <f aca="false">IF(COUNT(C20:M20)&gt;0,IF(M20&gt;0,AVERAGE(C20:M20),AVERAGE(C20:L20)),"na")</f>
        <v>7.9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8.0125</v>
      </c>
      <c r="R20" s="43" t="str">
        <f aca="false">IF(B$2="m",O20,"na")</f>
        <v>na</v>
      </c>
      <c r="S20" s="44" t="n">
        <f aca="false">IF(B$2="f",O20,"na")</f>
        <v>8.0125</v>
      </c>
      <c r="T20" s="44" t="str">
        <f aca="false">IF(G$2="YES",O20,"na")</f>
        <v>na</v>
      </c>
      <c r="U20" s="44" t="n">
        <f aca="false">IF(G$2="NO",O20,"na")</f>
        <v>8.0125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8.0125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7</v>
      </c>
      <c r="E21" s="99" t="n">
        <v>7</v>
      </c>
      <c r="F21" s="99" t="n">
        <v>8</v>
      </c>
      <c r="G21" s="99" t="n">
        <v>9</v>
      </c>
      <c r="H21" s="99" t="n">
        <v>7</v>
      </c>
      <c r="I21" s="99" t="n">
        <v>5</v>
      </c>
      <c r="J21" s="99" t="n">
        <v>5</v>
      </c>
      <c r="K21" s="99" t="n">
        <v>6</v>
      </c>
      <c r="L21" s="99" t="n">
        <v>7</v>
      </c>
      <c r="M21" s="99"/>
      <c r="N21" s="145" t="n">
        <f aca="false">IF(COUNT(C21:M21)&gt;0,IF(M21&gt;0,AVERAGE(C21:M21),AVERAGE(C21:L21)),"na")</f>
        <v>6.8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8125</v>
      </c>
      <c r="R21" s="43" t="str">
        <f aca="false">IF(B$2="m",O21,"na")</f>
        <v>na</v>
      </c>
      <c r="S21" s="44" t="n">
        <f aca="false">IF(B$2="f",O21,"na")</f>
        <v>6.8125</v>
      </c>
      <c r="T21" s="44" t="str">
        <f aca="false">IF(G$2="YES",O21,"na")</f>
        <v>na</v>
      </c>
      <c r="U21" s="44" t="n">
        <f aca="false">IF(G$2="NO",O21,"na")</f>
        <v>6.8125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6.8125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9</v>
      </c>
      <c r="D22" s="99" t="n">
        <v>8</v>
      </c>
      <c r="E22" s="99" t="n">
        <v>8</v>
      </c>
      <c r="F22" s="99" t="n">
        <v>9</v>
      </c>
      <c r="G22" s="99" t="n">
        <v>8</v>
      </c>
      <c r="H22" s="99" t="n">
        <v>7</v>
      </c>
      <c r="I22" s="99" t="n">
        <v>5</v>
      </c>
      <c r="J22" s="99" t="n">
        <v>8</v>
      </c>
      <c r="K22" s="99" t="n">
        <v>7</v>
      </c>
      <c r="L22" s="99" t="n">
        <v>10</v>
      </c>
      <c r="M22" s="99"/>
      <c r="N22" s="145" t="n">
        <f aca="false">IF(COUNT(C22:M22)&gt;0,IF(M22&gt;0,AVERAGE(C22:M22),AVERAGE(C22:L22)),"na")</f>
        <v>7.9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8.0625</v>
      </c>
      <c r="R22" s="43" t="str">
        <f aca="false">IF(B$2="m",O22,"na")</f>
        <v>na</v>
      </c>
      <c r="S22" s="44" t="n">
        <f aca="false">IF(B$2="f",O22,"na")</f>
        <v>8.0625</v>
      </c>
      <c r="T22" s="44" t="str">
        <f aca="false">IF(G$2="YES",O22,"na")</f>
        <v>na</v>
      </c>
      <c r="U22" s="44" t="n">
        <f aca="false">IF(G$2="NO",O22,"na")</f>
        <v>8.0625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8.0625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8</v>
      </c>
      <c r="D23" s="99" t="n">
        <v>8</v>
      </c>
      <c r="E23" s="99" t="n">
        <v>6</v>
      </c>
      <c r="F23" s="99" t="n">
        <v>7</v>
      </c>
      <c r="G23" s="99" t="n">
        <v>6</v>
      </c>
      <c r="H23" s="99" t="n">
        <v>7</v>
      </c>
      <c r="I23" s="99" t="n">
        <v>6</v>
      </c>
      <c r="J23" s="99" t="n">
        <v>6</v>
      </c>
      <c r="K23" s="99" t="n">
        <v>7</v>
      </c>
      <c r="L23" s="99" t="n">
        <v>7</v>
      </c>
      <c r="M23" s="99"/>
      <c r="N23" s="145" t="n">
        <f aca="false">IF(COUNT(C23:M23)&gt;0,IF(M23&gt;0,AVERAGE(C23:M23),AVERAGE(C23:L23)),"na")</f>
        <v>6.8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775</v>
      </c>
      <c r="R23" s="89" t="str">
        <f aca="false">IF(B$2="m",O23,"na")</f>
        <v>na</v>
      </c>
      <c r="S23" s="90" t="n">
        <f aca="false">IF(B$2="f",O23,"na")</f>
        <v>6.775</v>
      </c>
      <c r="T23" s="90" t="str">
        <f aca="false">IF(G$2="YES",O23,"na")</f>
        <v>na</v>
      </c>
      <c r="U23" s="90" t="n">
        <f aca="false">IF(G$2="NO",O23,"na")</f>
        <v>6.775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6.775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7</v>
      </c>
      <c r="E24" s="99" t="n">
        <v>10</v>
      </c>
      <c r="F24" s="99" t="n">
        <v>10</v>
      </c>
      <c r="G24" s="99" t="n">
        <v>7</v>
      </c>
      <c r="H24" s="99" t="n">
        <v>5</v>
      </c>
      <c r="I24" s="99" t="n">
        <v>7</v>
      </c>
      <c r="J24" s="99" t="n">
        <v>9</v>
      </c>
      <c r="K24" s="99" t="n">
        <v>7</v>
      </c>
      <c r="L24" s="99" t="n">
        <v>10</v>
      </c>
      <c r="M24" s="99"/>
      <c r="N24" s="142" t="n">
        <f aca="false">IF(COUNT(N5:N23)&gt;0,AVERAGE(N5:N23),"na")</f>
        <v>7.13157894736842</v>
      </c>
      <c r="O24" s="149" t="n">
        <f aca="false">IF(COUNT(O5:O23)&gt;0,AVERAGE(O5:O23),"na")</f>
        <v>7.19144736842105</v>
      </c>
      <c r="P24" s="9"/>
      <c r="Q24" s="9"/>
      <c r="R24" s="89" t="str">
        <f aca="false">IF(B$2="m",AVERAGE(R5:R23),"na")</f>
        <v>na</v>
      </c>
      <c r="S24" s="90" t="n">
        <f aca="false">IF(B$2="f",AVERAGE(S5:S23),"na")</f>
        <v>7.19144736842105</v>
      </c>
      <c r="T24" s="90" t="str">
        <f aca="false">IF(G$2="YES",AVERAGE(T5:T23),"na")</f>
        <v>na</v>
      </c>
      <c r="U24" s="90" t="n">
        <f aca="false">IF(G$2="NO",AVERAGE(U5:U23),"na")</f>
        <v>7.19144736842105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7.19144736842105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</v>
      </c>
      <c r="D25" s="68" t="n">
        <f aca="false">IF($N25="na","na",D24/$N25)</f>
        <v>0.875</v>
      </c>
      <c r="E25" s="68" t="n">
        <f aca="false">IF($N25="na","na",E24/$N25)</f>
        <v>1.25</v>
      </c>
      <c r="F25" s="68" t="n">
        <f aca="false">IF($N25="na","na",F24/$N25)</f>
        <v>1.25</v>
      </c>
      <c r="G25" s="68" t="n">
        <f aca="false">IF($N25="na","na",G24/$N25)</f>
        <v>0.875</v>
      </c>
      <c r="H25" s="68" t="n">
        <f aca="false">IF($N25="na","na",H24/$N25)</f>
        <v>0.625</v>
      </c>
      <c r="I25" s="68" t="n">
        <f aca="false">IF($N25="na","na",I24/$N25)</f>
        <v>0.875</v>
      </c>
      <c r="J25" s="68" t="n">
        <f aca="false">IF($N25="na","na",J24/$N25)</f>
        <v>1.125</v>
      </c>
      <c r="K25" s="68" t="n">
        <f aca="false">IF($N25="na","na",K24/$N25)</f>
        <v>0.875</v>
      </c>
      <c r="L25" s="68" t="n">
        <f aca="false">IF($N25="na","na",L24/$N25)</f>
        <v>1.25</v>
      </c>
      <c r="M25" s="68" t="n">
        <f aca="false">IF($N25="na","na",M24/$N25)</f>
        <v>0</v>
      </c>
      <c r="N25" s="69" t="n">
        <f aca="false">IF(M24&gt;0,AVERAGE(C24:M24),IF(C24&lt;1,"na",AVERAGE(C24:L24)))</f>
        <v>8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n">
        <f aca="false">IF(IF(B$2="f",SUM(C5:C23)*C25,"na")="na","na",(SUM(C5:C23)*C25)/A28)</f>
        <v>7.31578947368421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7.31578947368421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7.31578947368421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n">
        <f aca="false">IF(IF(B$2="f",SUM(D5:D23)*D25,"na")="na","na",(SUM(D5:D23)*D25)/A28)</f>
        <v>6.44736842105263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6.44736842105263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6.44736842105263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n">
        <f aca="false">IF(IF(B$2="f",SUM(E5:E23)*E25,"na")="na","na",(SUM(E5:E23)*E25)/A28)</f>
        <v>8.94736842105263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94736842105263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8.94736842105263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n">
        <f aca="false">IF(IF(B$2="f",SUM(F5:F23)*F25,"na")="na","na",(SUM(F5:F23)*F25)/A28)</f>
        <v>9.4078947368421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9.4078947368421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9.4078947368421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n">
        <f aca="false">IF(IF(B$2="f",SUM(G5:G23)*G25,"na")="na","na",(SUM(G5:G23)*G25)/A28)</f>
        <v>6.2171052631579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6.2171052631579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6.2171052631579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n">
        <f aca="false">IF(IF(B$2="f",SUM(H5:H23)*H25,"na")="na","na",(SUM(H5:H23)*H25)/A28)</f>
        <v>4.11184210526316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4.11184210526316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4.11184210526316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n">
        <f aca="false">IF(IF(B$2="f",SUM(I5:I23)*I25,"na")="na","na",(SUM(I5:I23)*I25)/A28)</f>
        <v>5.66447368421053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5.66447368421053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5.66447368421053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n">
        <f aca="false">IF(IF(B$2="f",SUM(J5:J23)*J25,"na")="na","na",(SUM(J5:J23)*J25)/A28)</f>
        <v>8.17105263157895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8.17105263157895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8.17105263157895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n">
        <f aca="false">IF(IF(B$2="f",SUM(K5:K23)*K25,"na")="na","na",(SUM(K5:K23)*K25)/A28)</f>
        <v>5.89473684210526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5.89473684210526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5.89473684210526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n">
        <f aca="false">IF(IF(B$2="f",SUM(L5:L23)*L25,"na")="na","na",(SUM(L5:L23)*L25)/A28)</f>
        <v>9.73684210526316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9.73684210526316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9.73684210526316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n">
        <f aca="false">IF($B$2="f",C$24,"na")</f>
        <v>8</v>
      </c>
      <c r="D42" s="162" t="n">
        <f aca="false">IF($B$2="f",D$24,"na")</f>
        <v>7</v>
      </c>
      <c r="E42" s="162" t="n">
        <f aca="false">IF($B$2="f",E$24,"na")</f>
        <v>10</v>
      </c>
      <c r="F42" s="162" t="n">
        <f aca="false">IF($B$2="f",F$24,"na")</f>
        <v>10</v>
      </c>
      <c r="G42" s="162" t="n">
        <f aca="false">IF($B$2="f",G$24,"na")</f>
        <v>7</v>
      </c>
      <c r="H42" s="162" t="n">
        <f aca="false">IF($B$2="f",H$24,"na")</f>
        <v>5</v>
      </c>
      <c r="I42" s="162" t="n">
        <f aca="false">IF($B$2="f",I$24,"na")</f>
        <v>7</v>
      </c>
      <c r="J42" s="162" t="n">
        <f aca="false">IF($B$2="f",J$24,"na")</f>
        <v>9</v>
      </c>
      <c r="K42" s="162" t="n">
        <f aca="false">IF($B$2="f",K$24,"na")</f>
        <v>7</v>
      </c>
      <c r="L42" s="162" t="n">
        <f aca="false">IF($B$2="f",L$24,"na")</f>
        <v>10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8</v>
      </c>
      <c r="D44" s="162" t="n">
        <f aca="false">IF($G$2="NO",D$24,"na")</f>
        <v>7</v>
      </c>
      <c r="E44" s="162" t="n">
        <f aca="false">IF($G$2="NO",E$24,"na")</f>
        <v>10</v>
      </c>
      <c r="F44" s="162" t="n">
        <f aca="false">IF($G$2="NO",F$24,"na")</f>
        <v>10</v>
      </c>
      <c r="G44" s="162" t="n">
        <f aca="false">IF($G$2="NO",G$24,"na")</f>
        <v>7</v>
      </c>
      <c r="H44" s="162" t="n">
        <f aca="false">IF($G$2="NO",H$24,"na")</f>
        <v>5</v>
      </c>
      <c r="I44" s="162" t="n">
        <f aca="false">IF($G$2="NO",I$24,"na")</f>
        <v>7</v>
      </c>
      <c r="J44" s="162" t="n">
        <f aca="false">IF($G$2="NO",J$24,"na")</f>
        <v>9</v>
      </c>
      <c r="K44" s="162" t="n">
        <f aca="false">IF($G$2="NO",K$24,"na")</f>
        <v>7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8</v>
      </c>
      <c r="D47" s="167" t="n">
        <f aca="false">IF($H$2="36-99",D$24,"na")</f>
        <v>7</v>
      </c>
      <c r="E47" s="167" t="n">
        <f aca="false">IF($H$2="36-99",E$24,"na")</f>
        <v>10</v>
      </c>
      <c r="F47" s="167" t="n">
        <f aca="false">IF($H$2="36-99",F$24,"na")</f>
        <v>10</v>
      </c>
      <c r="G47" s="167" t="n">
        <f aca="false">IF($H$2="36-99",G$24,"na")</f>
        <v>7</v>
      </c>
      <c r="H47" s="167" t="n">
        <f aca="false">IF($H$2="36-99",H$24,"na")</f>
        <v>5</v>
      </c>
      <c r="I47" s="167" t="n">
        <f aca="false">IF($H$2="36-99",I$24,"na")</f>
        <v>7</v>
      </c>
      <c r="J47" s="167" t="n">
        <f aca="false">IF($H$2="36-99",J$24,"na")</f>
        <v>9</v>
      </c>
      <c r="K47" s="167" t="n">
        <f aca="false">IF($H$2="36-99",K$24,"na")</f>
        <v>7</v>
      </c>
      <c r="L47" s="167" t="n">
        <f aca="false">IF($H$2="36-99",L$24,"na")</f>
        <v>10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19.56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64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 t="s">
        <v>106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8</v>
      </c>
      <c r="E5" s="99" t="n">
        <v>5</v>
      </c>
      <c r="F5" s="99" t="n">
        <v>4</v>
      </c>
      <c r="G5" s="99" t="n">
        <v>6</v>
      </c>
      <c r="H5" s="99" t="n">
        <v>9</v>
      </c>
      <c r="I5" s="99" t="n">
        <v>7</v>
      </c>
      <c r="J5" s="99" t="n">
        <v>5</v>
      </c>
      <c r="K5" s="99" t="n">
        <v>2</v>
      </c>
      <c r="L5" s="99" t="n">
        <v>6</v>
      </c>
      <c r="M5" s="99" t="n">
        <v>5</v>
      </c>
      <c r="N5" s="145" t="n">
        <f aca="false">IF(COUNT(C5:M5)&gt;0,IF(M5&gt;0,AVERAGE(C5:M5),AVERAGE(C5:L5)),"na")</f>
        <v>5.63636363636364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51428571428572</v>
      </c>
      <c r="R5" s="27" t="n">
        <f aca="false">IF(B$2="m",O5,"na")</f>
        <v>5.51428571428572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51428571428572</v>
      </c>
      <c r="V5" s="28" t="str">
        <f aca="false">IF(H$2="1-19",O5,"na")</f>
        <v>na</v>
      </c>
      <c r="W5" s="28" t="n">
        <f aca="false">IF(H$2="20-35",O5,"na")</f>
        <v>5.51428571428572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8</v>
      </c>
      <c r="D6" s="99" t="n">
        <v>5</v>
      </c>
      <c r="E6" s="99" t="n">
        <v>5</v>
      </c>
      <c r="F6" s="99" t="n">
        <v>5</v>
      </c>
      <c r="G6" s="99" t="n">
        <v>3</v>
      </c>
      <c r="H6" s="99" t="n">
        <v>4</v>
      </c>
      <c r="I6" s="99" t="n">
        <v>2</v>
      </c>
      <c r="J6" s="99" t="n">
        <v>3</v>
      </c>
      <c r="K6" s="99" t="n">
        <v>7</v>
      </c>
      <c r="L6" s="99" t="n">
        <v>5</v>
      </c>
      <c r="M6" s="99" t="n">
        <v>6</v>
      </c>
      <c r="N6" s="145" t="n">
        <f aca="false">IF(COUNT(C6:M6)&gt;0,IF(M6&gt;0,AVERAGE(C6:M6),AVERAGE(C6:L6)),"na")</f>
        <v>4.81818181818182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4.87142857142857</v>
      </c>
      <c r="R6" s="43" t="n">
        <f aca="false">IF(B$2="m",O6,"na")</f>
        <v>4.87142857142857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4.87142857142857</v>
      </c>
      <c r="V6" s="44" t="str">
        <f aca="false">IF(H$2="1-19",O6,"na")</f>
        <v>na</v>
      </c>
      <c r="W6" s="44" t="n">
        <f aca="false">IF(H$2="20-35",O6,"na")</f>
        <v>4.87142857142857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6</v>
      </c>
      <c r="D7" s="99" t="n">
        <v>7</v>
      </c>
      <c r="E7" s="99" t="n">
        <v>6</v>
      </c>
      <c r="F7" s="99" t="n">
        <v>5</v>
      </c>
      <c r="G7" s="99" t="n">
        <v>5</v>
      </c>
      <c r="H7" s="99" t="n">
        <v>9</v>
      </c>
      <c r="I7" s="99" t="n">
        <v>7</v>
      </c>
      <c r="J7" s="99" t="n">
        <v>6</v>
      </c>
      <c r="K7" s="99" t="n">
        <v>4</v>
      </c>
      <c r="L7" s="99" t="n">
        <v>5</v>
      </c>
      <c r="M7" s="99" t="n">
        <v>6</v>
      </c>
      <c r="N7" s="145" t="n">
        <f aca="false">IF(COUNT(C7:M7)&gt;0,IF(M7&gt;0,AVERAGE(C7:M7),AVERAGE(C7:L7)),"na")</f>
        <v>6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5.9</v>
      </c>
      <c r="R7" s="43" t="n">
        <f aca="false">IF(B$2="m",O7,"na")</f>
        <v>5.9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5.9</v>
      </c>
      <c r="V7" s="44" t="str">
        <f aca="false">IF(H$2="1-19",O7,"na")</f>
        <v>na</v>
      </c>
      <c r="W7" s="44" t="n">
        <f aca="false">IF(H$2="20-35",O7,"na")</f>
        <v>5.9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6</v>
      </c>
      <c r="E8" s="99" t="n">
        <v>7</v>
      </c>
      <c r="F8" s="99" t="n">
        <v>6</v>
      </c>
      <c r="G8" s="99" t="n">
        <v>5</v>
      </c>
      <c r="H8" s="99" t="n">
        <v>4</v>
      </c>
      <c r="I8" s="99" t="n">
        <v>7</v>
      </c>
      <c r="J8" s="99" t="n">
        <v>7</v>
      </c>
      <c r="K8" s="99" t="n">
        <v>6</v>
      </c>
      <c r="L8" s="99" t="n">
        <v>7</v>
      </c>
      <c r="M8" s="99" t="n">
        <v>7</v>
      </c>
      <c r="N8" s="145" t="n">
        <f aca="false">IF(COUNT(C8:M8)&gt;0,IF(M8&gt;0,AVERAGE(C8:M8),AVERAGE(C8:L8)),"na")</f>
        <v>6.36363636363636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58571428571429</v>
      </c>
      <c r="R8" s="43" t="n">
        <f aca="false">IF(B$2="m",O8,"na")</f>
        <v>6.58571428571429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6.58571428571429</v>
      </c>
      <c r="V8" s="44" t="str">
        <f aca="false">IF(H$2="1-19",O8,"na")</f>
        <v>na</v>
      </c>
      <c r="W8" s="44" t="n">
        <f aca="false">IF(H$2="20-35",O8,"na")</f>
        <v>6.58571428571429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6</v>
      </c>
      <c r="E9" s="99" t="n">
        <v>8</v>
      </c>
      <c r="F9" s="99" t="n">
        <v>7</v>
      </c>
      <c r="G9" s="99" t="n">
        <v>8</v>
      </c>
      <c r="H9" s="99" t="n">
        <v>5</v>
      </c>
      <c r="I9" s="99" t="n">
        <v>4</v>
      </c>
      <c r="J9" s="99" t="n">
        <v>8</v>
      </c>
      <c r="K9" s="99" t="n">
        <v>6</v>
      </c>
      <c r="L9" s="99" t="n">
        <v>7</v>
      </c>
      <c r="M9" s="99" t="n">
        <v>7</v>
      </c>
      <c r="N9" s="145" t="n">
        <f aca="false">IF(COUNT(C9:M9)&gt;0,IF(M9&gt;0,AVERAGE(C9:M9),AVERAGE(C9:L9)),"na")</f>
        <v>6.90909090909091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14285714285714</v>
      </c>
      <c r="R9" s="43" t="n">
        <f aca="false">IF(B$2="m",O9,"na")</f>
        <v>7.14285714285714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7.14285714285714</v>
      </c>
      <c r="V9" s="44" t="str">
        <f aca="false">IF(H$2="1-19",O9,"na")</f>
        <v>na</v>
      </c>
      <c r="W9" s="44" t="n">
        <f aca="false">IF(H$2="20-35",O9,"na")</f>
        <v>7.14285714285714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6</v>
      </c>
      <c r="D10" s="99" t="n">
        <v>6</v>
      </c>
      <c r="E10" s="99" t="n">
        <v>6</v>
      </c>
      <c r="F10" s="99" t="n">
        <v>6</v>
      </c>
      <c r="G10" s="99" t="n">
        <v>5</v>
      </c>
      <c r="H10" s="99" t="n">
        <v>6</v>
      </c>
      <c r="I10" s="99" t="n">
        <v>3</v>
      </c>
      <c r="J10" s="99" t="n">
        <v>5</v>
      </c>
      <c r="K10" s="99" t="n">
        <v>5</v>
      </c>
      <c r="L10" s="99" t="n">
        <v>6</v>
      </c>
      <c r="M10" s="99" t="n">
        <v>4</v>
      </c>
      <c r="N10" s="145" t="n">
        <f aca="false">IF(COUNT(C10:M10)&gt;0,IF(M10&gt;0,AVERAGE(C10:M10),AVERAGE(C10:L10)),"na")</f>
        <v>5.27272727272727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34285714285714</v>
      </c>
      <c r="R10" s="43" t="n">
        <f aca="false">IF(B$2="m",O10,"na")</f>
        <v>5.34285714285714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34285714285714</v>
      </c>
      <c r="V10" s="44" t="str">
        <f aca="false">IF(H$2="1-19",O10,"na")</f>
        <v>na</v>
      </c>
      <c r="W10" s="44" t="n">
        <f aca="false">IF(H$2="20-35",O10,"na")</f>
        <v>5.34285714285714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7</v>
      </c>
      <c r="D11" s="99" t="n">
        <v>7</v>
      </c>
      <c r="E11" s="99" t="n">
        <v>4</v>
      </c>
      <c r="F11" s="99" t="n">
        <v>6</v>
      </c>
      <c r="G11" s="99" t="n">
        <v>8</v>
      </c>
      <c r="H11" s="99" t="n">
        <v>8</v>
      </c>
      <c r="I11" s="99" t="n">
        <v>9</v>
      </c>
      <c r="J11" s="99" t="n">
        <v>3</v>
      </c>
      <c r="K11" s="99" t="n">
        <v>8</v>
      </c>
      <c r="L11" s="99" t="n">
        <v>5</v>
      </c>
      <c r="M11" s="99" t="n">
        <v>5</v>
      </c>
      <c r="N11" s="145" t="n">
        <f aca="false">IF(COUNT(C11:M11)&gt;0,IF(M11&gt;0,AVERAGE(C11:M11),AVERAGE(C11:L11)),"na")</f>
        <v>6.36363636363636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.87142857142857</v>
      </c>
      <c r="R11" s="43" t="n">
        <f aca="false">IF(B$2="m",O11,"na")</f>
        <v>5.87142857142857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5.87142857142857</v>
      </c>
      <c r="V11" s="44" t="str">
        <f aca="false">IF(H$2="1-19",O11,"na")</f>
        <v>na</v>
      </c>
      <c r="W11" s="44" t="n">
        <f aca="false">IF(H$2="20-35",O11,"na")</f>
        <v>5.87142857142857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3</v>
      </c>
      <c r="D12" s="99" t="n">
        <v>10</v>
      </c>
      <c r="E12" s="99" t="n">
        <v>8</v>
      </c>
      <c r="F12" s="99" t="n">
        <v>5</v>
      </c>
      <c r="G12" s="99" t="n">
        <v>9</v>
      </c>
      <c r="H12" s="99" t="n">
        <v>9</v>
      </c>
      <c r="I12" s="99" t="n">
        <v>7</v>
      </c>
      <c r="J12" s="99" t="n">
        <v>5</v>
      </c>
      <c r="K12" s="99" t="n">
        <v>2</v>
      </c>
      <c r="L12" s="99" t="n">
        <v>4</v>
      </c>
      <c r="M12" s="99" t="n">
        <v>6</v>
      </c>
      <c r="N12" s="145" t="n">
        <f aca="false">IF(COUNT(C12:M12)&gt;0,IF(M12&gt;0,AVERAGE(C12:M12),AVERAGE(C12:L12)),"na")</f>
        <v>6.18181818181818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5.88571428571429</v>
      </c>
      <c r="R12" s="43" t="n">
        <f aca="false">IF(B$2="m",O12,"na")</f>
        <v>5.88571428571429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5.88571428571429</v>
      </c>
      <c r="V12" s="44" t="str">
        <f aca="false">IF(H$2="1-19",O12,"na")</f>
        <v>na</v>
      </c>
      <c r="W12" s="44" t="n">
        <f aca="false">IF(H$2="20-35",O12,"na")</f>
        <v>5.88571428571429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7</v>
      </c>
      <c r="D13" s="99" t="n">
        <v>5</v>
      </c>
      <c r="E13" s="99" t="n">
        <v>7</v>
      </c>
      <c r="F13" s="99" t="n">
        <v>7</v>
      </c>
      <c r="G13" s="99" t="n">
        <v>6</v>
      </c>
      <c r="H13" s="99" t="n">
        <v>6</v>
      </c>
      <c r="I13" s="99" t="n">
        <v>5</v>
      </c>
      <c r="J13" s="99" t="n">
        <v>6</v>
      </c>
      <c r="K13" s="99" t="n">
        <v>7</v>
      </c>
      <c r="L13" s="99" t="n">
        <v>8</v>
      </c>
      <c r="M13" s="99" t="n">
        <v>8</v>
      </c>
      <c r="N13" s="145" t="n">
        <f aca="false">IF(COUNT(C13:M13)&gt;0,IF(M13&gt;0,AVERAGE(C13:M13),AVERAGE(C13:L13)),"na")</f>
        <v>6.54545454545455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71428571428571</v>
      </c>
      <c r="R13" s="43" t="n">
        <f aca="false">IF(B$2="m",O13,"na")</f>
        <v>6.71428571428571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6.71428571428571</v>
      </c>
      <c r="V13" s="44" t="str">
        <f aca="false">IF(H$2="1-19",O13,"na")</f>
        <v>na</v>
      </c>
      <c r="W13" s="44" t="n">
        <f aca="false">IF(H$2="20-35",O13,"na")</f>
        <v>6.71428571428571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8</v>
      </c>
      <c r="E14" s="99" t="n">
        <v>7</v>
      </c>
      <c r="F14" s="99" t="n">
        <v>6</v>
      </c>
      <c r="G14" s="99" t="n">
        <v>7</v>
      </c>
      <c r="H14" s="99" t="n">
        <v>7</v>
      </c>
      <c r="I14" s="99" t="n">
        <v>2</v>
      </c>
      <c r="J14" s="99" t="n">
        <v>7</v>
      </c>
      <c r="K14" s="99" t="n">
        <v>5</v>
      </c>
      <c r="L14" s="99" t="n">
        <v>7</v>
      </c>
      <c r="M14" s="99" t="n">
        <v>6</v>
      </c>
      <c r="N14" s="145" t="n">
        <f aca="false">IF(COUNT(C14:M14)&gt;0,IF(M14&gt;0,AVERAGE(C14:M14),AVERAGE(C14:L14)),"na")</f>
        <v>6.27272727272727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4</v>
      </c>
      <c r="R14" s="43" t="n">
        <f aca="false">IF(B$2="m",O14,"na")</f>
        <v>6.4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6.4</v>
      </c>
      <c r="V14" s="44" t="str">
        <f aca="false">IF(H$2="1-19",O14,"na")</f>
        <v>na</v>
      </c>
      <c r="W14" s="44" t="n">
        <f aca="false">IF(H$2="20-35",O14,"na")</f>
        <v>6.4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3</v>
      </c>
      <c r="E15" s="99" t="n">
        <v>4</v>
      </c>
      <c r="F15" s="99" t="n">
        <v>7</v>
      </c>
      <c r="G15" s="99" t="n">
        <v>3</v>
      </c>
      <c r="H15" s="99" t="n">
        <v>6</v>
      </c>
      <c r="I15" s="99" t="n">
        <v>6</v>
      </c>
      <c r="J15" s="99" t="n">
        <v>4</v>
      </c>
      <c r="K15" s="99" t="n">
        <v>6</v>
      </c>
      <c r="L15" s="99" t="n">
        <v>5</v>
      </c>
      <c r="M15" s="99" t="n">
        <v>7</v>
      </c>
      <c r="N15" s="145" t="n">
        <f aca="false">IF(COUNT(C15:M15)&gt;0,IF(M15&gt;0,AVERAGE(C15:M15),AVERAGE(C15:L15)),"na")</f>
        <v>5.27272727272727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28571428571429</v>
      </c>
      <c r="R15" s="43" t="n">
        <f aca="false">IF(B$2="m",O15,"na")</f>
        <v>5.28571428571429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5.28571428571429</v>
      </c>
      <c r="V15" s="44" t="str">
        <f aca="false">IF(H$2="1-19",O15,"na")</f>
        <v>na</v>
      </c>
      <c r="W15" s="44" t="n">
        <f aca="false">IF(H$2="20-35",O15,"na")</f>
        <v>5.28571428571429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7</v>
      </c>
      <c r="D16" s="99" t="n">
        <v>4</v>
      </c>
      <c r="E16" s="99" t="n">
        <v>5</v>
      </c>
      <c r="F16" s="99" t="n">
        <v>6</v>
      </c>
      <c r="G16" s="99" t="n">
        <v>4</v>
      </c>
      <c r="H16" s="99" t="n">
        <v>2</v>
      </c>
      <c r="I16" s="99" t="n">
        <v>5</v>
      </c>
      <c r="J16" s="99" t="n">
        <v>6</v>
      </c>
      <c r="K16" s="99" t="n">
        <v>2</v>
      </c>
      <c r="L16" s="99" t="n">
        <v>4</v>
      </c>
      <c r="M16" s="99" t="n">
        <v>4</v>
      </c>
      <c r="N16" s="145" t="n">
        <f aca="false">IF(COUNT(C16:M16)&gt;0,IF(M16&gt;0,AVERAGE(C16:M16),AVERAGE(C16:L16)),"na")</f>
        <v>4.4545454545454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71428571428571</v>
      </c>
      <c r="R16" s="43" t="n">
        <f aca="false">IF(B$2="m",O16,"na")</f>
        <v>4.71428571428571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4.71428571428571</v>
      </c>
      <c r="V16" s="44" t="str">
        <f aca="false">IF(H$2="1-19",O16,"na")</f>
        <v>na</v>
      </c>
      <c r="W16" s="44" t="n">
        <f aca="false">IF(H$2="20-35",O16,"na")</f>
        <v>4.71428571428571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9</v>
      </c>
      <c r="D17" s="99" t="n">
        <v>7</v>
      </c>
      <c r="E17" s="99" t="n">
        <v>8</v>
      </c>
      <c r="F17" s="99" t="n">
        <v>7</v>
      </c>
      <c r="G17" s="99" t="n">
        <v>7</v>
      </c>
      <c r="H17" s="99" t="n">
        <v>7</v>
      </c>
      <c r="I17" s="99" t="n">
        <v>4</v>
      </c>
      <c r="J17" s="99" t="n">
        <v>6</v>
      </c>
      <c r="K17" s="99" t="n">
        <v>8</v>
      </c>
      <c r="L17" s="99" t="n">
        <v>6</v>
      </c>
      <c r="M17" s="99" t="n">
        <v>8</v>
      </c>
      <c r="N17" s="145" t="n">
        <f aca="false">IF(COUNT(C17:M17)&gt;0,IF(M17&gt;0,AVERAGE(C17:M17),AVERAGE(C17:L17)),"na")</f>
        <v>7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98571428571429</v>
      </c>
      <c r="R17" s="43" t="n">
        <f aca="false">IF(B$2="m",O17,"na")</f>
        <v>6.98571428571429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6.98571428571429</v>
      </c>
      <c r="V17" s="44" t="str">
        <f aca="false">IF(H$2="1-19",O17,"na")</f>
        <v>na</v>
      </c>
      <c r="W17" s="44" t="n">
        <f aca="false">IF(H$2="20-35",O17,"na")</f>
        <v>6.98571428571429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8</v>
      </c>
      <c r="E18" s="99" t="n">
        <v>8</v>
      </c>
      <c r="F18" s="99" t="n">
        <v>9</v>
      </c>
      <c r="G18" s="99" t="n">
        <v>5</v>
      </c>
      <c r="H18" s="99" t="n">
        <v>5</v>
      </c>
      <c r="I18" s="99" t="n">
        <v>7</v>
      </c>
      <c r="J18" s="99" t="n">
        <v>9</v>
      </c>
      <c r="K18" s="99" t="n">
        <v>7</v>
      </c>
      <c r="L18" s="99" t="n">
        <v>7</v>
      </c>
      <c r="M18" s="99" t="n">
        <v>8</v>
      </c>
      <c r="N18" s="145" t="n">
        <f aca="false">IF(COUNT(C18:M18)&gt;0,IF(M18&gt;0,AVERAGE(C18:M18),AVERAGE(C18:L18)),"na")</f>
        <v>7.36363636363636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61428571428572</v>
      </c>
      <c r="R18" s="43" t="n">
        <f aca="false">IF(B$2="m",O18,"na")</f>
        <v>7.61428571428572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7.61428571428572</v>
      </c>
      <c r="V18" s="44" t="str">
        <f aca="false">IF(H$2="1-19",O18,"na")</f>
        <v>na</v>
      </c>
      <c r="W18" s="44" t="n">
        <f aca="false">IF(H$2="20-35",O18,"na")</f>
        <v>7.61428571428572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2</v>
      </c>
      <c r="D19" s="99" t="n">
        <v>6</v>
      </c>
      <c r="E19" s="99" t="n">
        <v>3</v>
      </c>
      <c r="F19" s="99" t="n">
        <v>7</v>
      </c>
      <c r="G19" s="99" t="n">
        <v>5</v>
      </c>
      <c r="H19" s="99" t="n">
        <v>6</v>
      </c>
      <c r="I19" s="99" t="n">
        <v>5</v>
      </c>
      <c r="J19" s="99" t="n">
        <v>1</v>
      </c>
      <c r="K19" s="99" t="n">
        <v>5</v>
      </c>
      <c r="L19" s="99" t="n">
        <v>2</v>
      </c>
      <c r="M19" s="99" t="n">
        <v>3</v>
      </c>
      <c r="N19" s="145" t="n">
        <f aca="false">IF(COUNT(C19:M19)&gt;0,IF(M19&gt;0,AVERAGE(C19:M19),AVERAGE(C19:L19)),"na")</f>
        <v>4.09090909090909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65714285714286</v>
      </c>
      <c r="R19" s="43" t="n">
        <f aca="false">IF(B$2="m",O19,"na")</f>
        <v>3.65714285714286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3.65714285714286</v>
      </c>
      <c r="V19" s="44" t="str">
        <f aca="false">IF(H$2="1-19",O19,"na")</f>
        <v>na</v>
      </c>
      <c r="W19" s="44" t="n">
        <f aca="false">IF(H$2="20-35",O19,"na")</f>
        <v>3.65714285714286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8</v>
      </c>
      <c r="D20" s="99" t="n">
        <v>7</v>
      </c>
      <c r="E20" s="99" t="n">
        <v>7</v>
      </c>
      <c r="F20" s="99" t="n">
        <v>6</v>
      </c>
      <c r="G20" s="99" t="n">
        <v>5</v>
      </c>
      <c r="H20" s="99" t="n">
        <v>5</v>
      </c>
      <c r="I20" s="99" t="n">
        <v>5</v>
      </c>
      <c r="J20" s="99" t="n">
        <v>6</v>
      </c>
      <c r="K20" s="99" t="n">
        <v>7</v>
      </c>
      <c r="L20" s="99" t="n">
        <v>5</v>
      </c>
      <c r="M20" s="99" t="n">
        <v>3</v>
      </c>
      <c r="N20" s="145" t="n">
        <f aca="false">IF(COUNT(C20:M20)&gt;0,IF(M20&gt;0,AVERAGE(C20:M20),AVERAGE(C20:L20)),"na")</f>
        <v>5.81818181818182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81428571428572</v>
      </c>
      <c r="R20" s="43" t="n">
        <f aca="false">IF(B$2="m",O20,"na")</f>
        <v>5.81428571428572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.81428571428572</v>
      </c>
      <c r="V20" s="44" t="str">
        <f aca="false">IF(H$2="1-19",O20,"na")</f>
        <v>na</v>
      </c>
      <c r="W20" s="44" t="n">
        <f aca="false">IF(H$2="20-35",O20,"na")</f>
        <v>5.81428571428572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7</v>
      </c>
      <c r="E21" s="99" t="n">
        <v>6</v>
      </c>
      <c r="F21" s="99" t="n">
        <v>6</v>
      </c>
      <c r="G21" s="99" t="n">
        <v>5</v>
      </c>
      <c r="H21" s="99" t="n">
        <v>8</v>
      </c>
      <c r="I21" s="99" t="n">
        <v>5</v>
      </c>
      <c r="J21" s="99" t="n">
        <v>4</v>
      </c>
      <c r="K21" s="99" t="n">
        <v>7</v>
      </c>
      <c r="L21" s="99" t="n">
        <v>7</v>
      </c>
      <c r="M21" s="99" t="n">
        <v>5</v>
      </c>
      <c r="N21" s="145" t="n">
        <f aca="false">IF(COUNT(C21:M21)&gt;0,IF(M21&gt;0,AVERAGE(C21:M21),AVERAGE(C21:L21)),"na")</f>
        <v>5.90909090909091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.8</v>
      </c>
      <c r="R21" s="43" t="n">
        <f aca="false">IF(B$2="m",O21,"na")</f>
        <v>5.8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5.8</v>
      </c>
      <c r="V21" s="44" t="str">
        <f aca="false">IF(H$2="1-19",O21,"na")</f>
        <v>na</v>
      </c>
      <c r="W21" s="44" t="n">
        <f aca="false">IF(H$2="20-35",O21,"na")</f>
        <v>5.8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7</v>
      </c>
      <c r="D22" s="99" t="n">
        <v>7</v>
      </c>
      <c r="E22" s="99" t="n">
        <v>6</v>
      </c>
      <c r="F22" s="99" t="n">
        <v>6</v>
      </c>
      <c r="G22" s="99" t="n">
        <v>6</v>
      </c>
      <c r="H22" s="99" t="n">
        <v>6</v>
      </c>
      <c r="I22" s="99" t="n">
        <v>6</v>
      </c>
      <c r="J22" s="99" t="n">
        <v>7</v>
      </c>
      <c r="K22" s="99" t="n">
        <v>8</v>
      </c>
      <c r="L22" s="99" t="n">
        <v>4</v>
      </c>
      <c r="M22" s="99" t="n">
        <v>2</v>
      </c>
      <c r="N22" s="145" t="n">
        <f aca="false">IF(COUNT(C22:M22)&gt;0,IF(M22&gt;0,AVERAGE(C22:M22),AVERAGE(C22:L22)),"na")</f>
        <v>5.90909090909091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72857142857143</v>
      </c>
      <c r="R22" s="43" t="n">
        <f aca="false">IF(B$2="m",O22,"na")</f>
        <v>5.72857142857143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72857142857143</v>
      </c>
      <c r="V22" s="44" t="str">
        <f aca="false">IF(H$2="1-19",O22,"na")</f>
        <v>na</v>
      </c>
      <c r="W22" s="44" t="n">
        <f aca="false">IF(H$2="20-35",O22,"na")</f>
        <v>5.72857142857143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7</v>
      </c>
      <c r="E23" s="99" t="n">
        <v>4</v>
      </c>
      <c r="F23" s="99" t="n">
        <v>6</v>
      </c>
      <c r="G23" s="99" t="n">
        <v>5</v>
      </c>
      <c r="H23" s="99" t="n">
        <v>7</v>
      </c>
      <c r="I23" s="99" t="n">
        <v>3</v>
      </c>
      <c r="J23" s="99" t="n">
        <v>5</v>
      </c>
      <c r="K23" s="99" t="n">
        <v>7</v>
      </c>
      <c r="L23" s="99" t="n">
        <v>6</v>
      </c>
      <c r="M23" s="99" t="n">
        <v>5</v>
      </c>
      <c r="N23" s="145" t="n">
        <f aca="false">IF(COUNT(C23:M23)&gt;0,IF(M23&gt;0,AVERAGE(C23:M23),AVERAGE(C23:L23)),"na")</f>
        <v>5.63636363636364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55714285714286</v>
      </c>
      <c r="R23" s="89" t="n">
        <f aca="false">IF(B$2="m",O23,"na")</f>
        <v>5.55714285714286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55714285714286</v>
      </c>
      <c r="V23" s="90" t="str">
        <f aca="false">IF(H$2="1-19",O23,"na")</f>
        <v>na</v>
      </c>
      <c r="W23" s="90" t="n">
        <f aca="false">IF(H$2="20-35",O23,"na")</f>
        <v>5.55714285714286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7</v>
      </c>
      <c r="D24" s="99" t="n">
        <v>5</v>
      </c>
      <c r="E24" s="99" t="n">
        <v>8</v>
      </c>
      <c r="F24" s="99" t="n">
        <v>7</v>
      </c>
      <c r="G24" s="99" t="n">
        <v>4</v>
      </c>
      <c r="H24" s="99" t="n">
        <v>4</v>
      </c>
      <c r="I24" s="99" t="n">
        <v>5</v>
      </c>
      <c r="J24" s="99" t="n">
        <v>9</v>
      </c>
      <c r="K24" s="99" t="n">
        <v>4</v>
      </c>
      <c r="L24" s="99" t="n">
        <v>10</v>
      </c>
      <c r="M24" s="99" t="n">
        <v>7</v>
      </c>
      <c r="N24" s="142" t="n">
        <f aca="false">IF(COUNT(N5:N23)&gt;0,AVERAGE(N5:N23),"na")</f>
        <v>5.88516746411483</v>
      </c>
      <c r="O24" s="149" t="n">
        <f aca="false">IF(COUNT(O5:O23)&gt;0,AVERAGE(O5:O23),"na")</f>
        <v>5.8624060150376</v>
      </c>
      <c r="P24" s="9"/>
      <c r="Q24" s="9"/>
      <c r="R24" s="89" t="n">
        <f aca="false">IF(B$2="m",AVERAGE(R5:R23),"na")</f>
        <v>5.8624060150376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8624060150376</v>
      </c>
      <c r="V24" s="90" t="str">
        <f aca="false">IF(H$2="1-19",AVERAGE(V5:V23),"na")</f>
        <v>na</v>
      </c>
      <c r="W24" s="90" t="n">
        <f aca="false">IF(H$2="20-35",AVERAGE(W5:W23),"na")</f>
        <v>5.8624060150376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1</v>
      </c>
      <c r="D25" s="68" t="n">
        <f aca="false">IF($N25="na","na",D24/$N25)</f>
        <v>0.785714285714286</v>
      </c>
      <c r="E25" s="68" t="n">
        <f aca="false">IF($N25="na","na",E24/$N25)</f>
        <v>1.25714285714286</v>
      </c>
      <c r="F25" s="68" t="n">
        <f aca="false">IF($N25="na","na",F24/$N25)</f>
        <v>1.1</v>
      </c>
      <c r="G25" s="68" t="n">
        <f aca="false">IF($N25="na","na",G24/$N25)</f>
        <v>0.628571428571429</v>
      </c>
      <c r="H25" s="68" t="n">
        <f aca="false">IF($N25="na","na",H24/$N25)</f>
        <v>0.628571428571429</v>
      </c>
      <c r="I25" s="68" t="n">
        <f aca="false">IF($N25="na","na",I24/$N25)</f>
        <v>0.785714285714286</v>
      </c>
      <c r="J25" s="68" t="n">
        <f aca="false">IF($N25="na","na",J24/$N25)</f>
        <v>1.41428571428571</v>
      </c>
      <c r="K25" s="68" t="n">
        <f aca="false">IF($N25="na","na",K24/$N25)</f>
        <v>0.628571428571429</v>
      </c>
      <c r="L25" s="68" t="n">
        <f aca="false">IF($N25="na","na",L24/$N25)</f>
        <v>1.57142857142857</v>
      </c>
      <c r="M25" s="68" t="n">
        <f aca="false">IF($N25="na","na",M24/$N25)</f>
        <v>1.1</v>
      </c>
      <c r="N25" s="69" t="n">
        <f aca="false">IF(M24&gt;0,AVERAGE(C24:M24),IF(C24&lt;1,"na",AVERAGE(C24:L24)))</f>
        <v>6.36363636363636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7.35263157894737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7.35263157894737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7.35263157894737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5.12781954887218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5.12781954887218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5.12781954887218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7.54285714285714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7.54285714285714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7.54285714285714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6.77368421052632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6.77368421052632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6.77368421052632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3.53984962406015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3.53984962406015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3.53984962406015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3.93684210526316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3.93684210526316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3.93684210526316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4.09398496240602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4.09398496240602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4.09398496240602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7.66691729323308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7.66691729323308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7.66691729323308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3.60601503759399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3.60601503759399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3.60601503759399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8.76691729323308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8.76691729323308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8.76691729323308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6.07894736842105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6.07894736842105</v>
      </c>
      <c r="F39" s="153" t="str">
        <f aca="false">IF(IF(H$2="1-19",SUM(M5:M23)*M25,"na")="na","na",IF(M24&gt;0,(SUM(M5:M23)*M25)/A28,"na"))</f>
        <v>na</v>
      </c>
      <c r="G39" s="153" t="n">
        <f aca="false">IF(IF(H$2="20-35",SUM(M5:M23)*M25,"na")="na","na",IF(M24&gt;0,(SUM(M5:M23)*M25)/A28,"na"))</f>
        <v>6.07894736842105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7</v>
      </c>
      <c r="D41" s="157" t="n">
        <f aca="false">IF($B$2="m",D$24,"na")</f>
        <v>5</v>
      </c>
      <c r="E41" s="157" t="n">
        <f aca="false">IF($B$2="m",E$24,"na")</f>
        <v>8</v>
      </c>
      <c r="F41" s="157" t="n">
        <f aca="false">IF($B$2="m",F$24,"na")</f>
        <v>7</v>
      </c>
      <c r="G41" s="157" t="n">
        <f aca="false">IF($B$2="m",G$24,"na")</f>
        <v>4</v>
      </c>
      <c r="H41" s="157" t="n">
        <f aca="false">IF($B$2="m",H$24,"na")</f>
        <v>4</v>
      </c>
      <c r="I41" s="157" t="n">
        <f aca="false">IF($B$2="m",I$24,"na")</f>
        <v>5</v>
      </c>
      <c r="J41" s="157" t="n">
        <f aca="false">IF($B$2="m",J$24,"na")</f>
        <v>9</v>
      </c>
      <c r="K41" s="157" t="n">
        <f aca="false">IF($B$2="m",K$24,"na")</f>
        <v>4</v>
      </c>
      <c r="L41" s="157" t="n">
        <f aca="false">IF($B$2="m",L$24,"na")</f>
        <v>10</v>
      </c>
      <c r="M41" s="158" t="n">
        <f aca="false">IF(M$24&gt;0,IF($B$2="m",M$24,"na"),"na")</f>
        <v>7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7</v>
      </c>
      <c r="D44" s="162" t="n">
        <f aca="false">IF($G$2="NO",D$24,"na")</f>
        <v>5</v>
      </c>
      <c r="E44" s="162" t="n">
        <f aca="false">IF($G$2="NO",E$24,"na")</f>
        <v>8</v>
      </c>
      <c r="F44" s="162" t="n">
        <f aca="false">IF($G$2="NO",F$24,"na")</f>
        <v>7</v>
      </c>
      <c r="G44" s="162" t="n">
        <f aca="false">IF($G$2="NO",G$24,"na")</f>
        <v>4</v>
      </c>
      <c r="H44" s="162" t="n">
        <f aca="false">IF($G$2="NO",H$24,"na")</f>
        <v>4</v>
      </c>
      <c r="I44" s="162" t="n">
        <f aca="false">IF($G$2="NO",I$24,"na")</f>
        <v>5</v>
      </c>
      <c r="J44" s="162" t="n">
        <f aca="false">IF($G$2="NO",J$24,"na")</f>
        <v>9</v>
      </c>
      <c r="K44" s="162" t="n">
        <f aca="false">IF($G$2="NO",K$24,"na")</f>
        <v>4</v>
      </c>
      <c r="L44" s="162" t="n">
        <f aca="false">IF($G$2="NO",L$24,"na")</f>
        <v>10</v>
      </c>
      <c r="M44" s="163" t="n">
        <f aca="false">IF(M$24&gt;0,IF($G$2="NO",M$24,"na"),"na")</f>
        <v>7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7</v>
      </c>
      <c r="D46" s="162" t="n">
        <f aca="false">IF($H$2="20-35",D$24,"na")</f>
        <v>5</v>
      </c>
      <c r="E46" s="162" t="n">
        <f aca="false">IF($H$2="20-35",E$24,"na")</f>
        <v>8</v>
      </c>
      <c r="F46" s="162" t="n">
        <f aca="false">IF($H$2="20-35",F$24,"na")</f>
        <v>7</v>
      </c>
      <c r="G46" s="162" t="n">
        <f aca="false">IF($H$2="20-35",G$24,"na")</f>
        <v>4</v>
      </c>
      <c r="H46" s="162" t="n">
        <f aca="false">IF($H$2="20-35",H$24,"na")</f>
        <v>4</v>
      </c>
      <c r="I46" s="162" t="n">
        <f aca="false">IF($H$2="20-35",I$24,"na")</f>
        <v>5</v>
      </c>
      <c r="J46" s="162" t="n">
        <f aca="false">IF($H$2="20-35",J$24,"na")</f>
        <v>9</v>
      </c>
      <c r="K46" s="162" t="n">
        <f aca="false">IF($H$2="20-35",K$24,"na")</f>
        <v>4</v>
      </c>
      <c r="L46" s="162" t="n">
        <f aca="false">IF($H$2="20-35",L$24,"na")</f>
        <v>10</v>
      </c>
      <c r="M46" s="163" t="n">
        <f aca="false">IF(M$24&gt;0,IF($H$2="20-35",M$24,"na"),"na")</f>
        <v>7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15.56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51.7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/>
      <c r="H2" s="99" t="s">
        <v>11</v>
      </c>
      <c r="I2" s="99" t="s">
        <v>89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4</v>
      </c>
      <c r="D5" s="99" t="n">
        <v>5</v>
      </c>
      <c r="E5" s="99" t="n">
        <v>4</v>
      </c>
      <c r="F5" s="99" t="n">
        <v>4</v>
      </c>
      <c r="G5" s="99" t="n">
        <v>4</v>
      </c>
      <c r="H5" s="99" t="n">
        <v>5</v>
      </c>
      <c r="I5" s="99" t="n">
        <v>5</v>
      </c>
      <c r="J5" s="99" t="n">
        <v>4</v>
      </c>
      <c r="K5" s="99" t="n">
        <v>3</v>
      </c>
      <c r="L5" s="99" t="n">
        <v>4</v>
      </c>
      <c r="M5" s="99" t="n">
        <v>3</v>
      </c>
      <c r="N5" s="145" t="n">
        <f aca="false">IF(COUNT(C5:M5)&gt;0,IF(M5&gt;0,AVERAGE(C5:M5),AVERAGE(C5:L5)),"na")</f>
        <v>4.09090909090909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4.05405405405405</v>
      </c>
      <c r="R5" s="27" t="n">
        <f aca="false">IF(B$2="m",O5,"na")</f>
        <v>4.05405405405405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4.05405405405405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7</v>
      </c>
      <c r="D6" s="99" t="n">
        <v>7</v>
      </c>
      <c r="E6" s="99" t="n">
        <v>7</v>
      </c>
      <c r="F6" s="99" t="n">
        <v>8</v>
      </c>
      <c r="G6" s="99" t="n">
        <v>6</v>
      </c>
      <c r="H6" s="99" t="n">
        <v>5</v>
      </c>
      <c r="I6" s="99" t="n">
        <v>6</v>
      </c>
      <c r="J6" s="99" t="n">
        <v>4</v>
      </c>
      <c r="K6" s="99" t="n">
        <v>6</v>
      </c>
      <c r="L6" s="99" t="n">
        <v>7</v>
      </c>
      <c r="M6" s="99" t="n">
        <v>6</v>
      </c>
      <c r="N6" s="145" t="n">
        <f aca="false">IF(COUNT(C6:M6)&gt;0,IF(M6&gt;0,AVERAGE(C6:M6),AVERAGE(C6:L6)),"na")</f>
        <v>6.27272727272727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6.4054054054054</v>
      </c>
      <c r="R6" s="43" t="n">
        <f aca="false">IF(B$2="m",O6,"na")</f>
        <v>6.4054054054054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6.4054054054054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5</v>
      </c>
      <c r="D7" s="99" t="n">
        <v>6</v>
      </c>
      <c r="E7" s="99" t="n">
        <v>6</v>
      </c>
      <c r="F7" s="99" t="n">
        <v>6</v>
      </c>
      <c r="G7" s="99" t="n">
        <v>5</v>
      </c>
      <c r="H7" s="99" t="n">
        <v>5</v>
      </c>
      <c r="I7" s="99" t="n">
        <v>1</v>
      </c>
      <c r="J7" s="99" t="n">
        <v>5</v>
      </c>
      <c r="K7" s="99" t="n">
        <v>1</v>
      </c>
      <c r="L7" s="99" t="n">
        <v>2</v>
      </c>
      <c r="M7" s="99" t="n">
        <v>4</v>
      </c>
      <c r="N7" s="145" t="n">
        <f aca="false">IF(COUNT(C7:M7)&gt;0,IF(M7&gt;0,AVERAGE(C7:M7),AVERAGE(C7:L7)),"na")</f>
        <v>4.18181818181818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4.35135135135135</v>
      </c>
      <c r="R7" s="43" t="n">
        <f aca="false">IF(B$2="m",O7,"na")</f>
        <v>4.35135135135135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4.35135135135135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5</v>
      </c>
      <c r="D8" s="99" t="n">
        <v>5</v>
      </c>
      <c r="E8" s="99" t="n">
        <v>5</v>
      </c>
      <c r="F8" s="99" t="n">
        <v>4</v>
      </c>
      <c r="G8" s="99" t="n">
        <v>1</v>
      </c>
      <c r="H8" s="99" t="n">
        <v>4</v>
      </c>
      <c r="I8" s="99" t="n">
        <v>4</v>
      </c>
      <c r="J8" s="99" t="n">
        <v>4</v>
      </c>
      <c r="K8" s="99" t="n">
        <v>4</v>
      </c>
      <c r="L8" s="99" t="n">
        <v>5</v>
      </c>
      <c r="M8" s="99" t="n">
        <v>6</v>
      </c>
      <c r="N8" s="145" t="n">
        <f aca="false">IF(COUNT(C8:M8)&gt;0,IF(M8&gt;0,AVERAGE(C8:M8),AVERAGE(C8:L8)),"na")</f>
        <v>4.27272727272727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4.48648648648649</v>
      </c>
      <c r="R8" s="43" t="n">
        <f aca="false">IF(B$2="m",O8,"na")</f>
        <v>4.48648648648649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4.48648648648649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7</v>
      </c>
      <c r="E9" s="99" t="n">
        <v>7</v>
      </c>
      <c r="F9" s="99" t="n">
        <v>6</v>
      </c>
      <c r="G9" s="99" t="n">
        <v>5</v>
      </c>
      <c r="H9" s="99" t="n">
        <v>5</v>
      </c>
      <c r="I9" s="99" t="n">
        <v>5</v>
      </c>
      <c r="J9" s="99" t="n">
        <v>7</v>
      </c>
      <c r="K9" s="99" t="n">
        <v>9</v>
      </c>
      <c r="L9" s="99" t="n">
        <v>9</v>
      </c>
      <c r="M9" s="99" t="n">
        <v>9</v>
      </c>
      <c r="N9" s="145" t="n">
        <f aca="false">IF(COUNT(C9:M9)&gt;0,IF(M9&gt;0,AVERAGE(C9:M9),AVERAGE(C9:L9)),"na")</f>
        <v>7.18181818181818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43243243243243</v>
      </c>
      <c r="R9" s="43" t="n">
        <f aca="false">IF(B$2="m",O9,"na")</f>
        <v>7.43243243243243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7.43243243243243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3</v>
      </c>
      <c r="E10" s="99" t="n">
        <v>4</v>
      </c>
      <c r="F10" s="99" t="n">
        <v>4</v>
      </c>
      <c r="G10" s="99" t="n">
        <v>2</v>
      </c>
      <c r="H10" s="99" t="n">
        <v>6</v>
      </c>
      <c r="I10" s="99" t="n">
        <v>3</v>
      </c>
      <c r="J10" s="99" t="n">
        <v>2</v>
      </c>
      <c r="K10" s="99" t="n">
        <v>1</v>
      </c>
      <c r="L10" s="99" t="n">
        <v>3</v>
      </c>
      <c r="M10" s="99" t="n">
        <v>3</v>
      </c>
      <c r="N10" s="145" t="n">
        <f aca="false">IF(COUNT(C10:M10)&gt;0,IF(M10&gt;0,AVERAGE(C10:M10),AVERAGE(C10:L10)),"na")</f>
        <v>3.27272727272727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3.37837837837838</v>
      </c>
      <c r="R10" s="43" t="n">
        <f aca="false">IF(B$2="m",O10,"na")</f>
        <v>3.37837837837838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3.37837837837838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6</v>
      </c>
      <c r="D11" s="99" t="n">
        <v>5</v>
      </c>
      <c r="E11" s="99" t="n">
        <v>5</v>
      </c>
      <c r="F11" s="99" t="n">
        <v>6</v>
      </c>
      <c r="G11" s="99" t="n">
        <v>4</v>
      </c>
      <c r="H11" s="99" t="n">
        <v>8</v>
      </c>
      <c r="I11" s="99" t="n">
        <v>7</v>
      </c>
      <c r="J11" s="99" t="n">
        <v>4</v>
      </c>
      <c r="K11" s="99" t="n">
        <v>10</v>
      </c>
      <c r="L11" s="99" t="n">
        <v>9</v>
      </c>
      <c r="M11" s="99" t="n">
        <v>6</v>
      </c>
      <c r="N11" s="145" t="n">
        <f aca="false">IF(COUNT(C11:M11)&gt;0,IF(M11&gt;0,AVERAGE(C11:M11),AVERAGE(C11:L11)),"na")</f>
        <v>6.36363636363636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6.37837837837838</v>
      </c>
      <c r="R11" s="43" t="n">
        <f aca="false">IF(B$2="m",O11,"na")</f>
        <v>6.37837837837838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6.37837837837838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7</v>
      </c>
      <c r="E12" s="99" t="n">
        <v>10</v>
      </c>
      <c r="F12" s="99" t="n">
        <v>7</v>
      </c>
      <c r="G12" s="99" t="n">
        <v>3</v>
      </c>
      <c r="H12" s="99" t="n">
        <v>8</v>
      </c>
      <c r="I12" s="99" t="n">
        <v>5</v>
      </c>
      <c r="J12" s="99" t="n">
        <v>5</v>
      </c>
      <c r="K12" s="99" t="n">
        <v>6</v>
      </c>
      <c r="L12" s="99" t="n">
        <v>4</v>
      </c>
      <c r="M12" s="99" t="n">
        <v>5</v>
      </c>
      <c r="N12" s="145" t="n">
        <f aca="false">IF(COUNT(C12:M12)&gt;0,IF(M12&gt;0,AVERAGE(C12:M12),AVERAGE(C12:L12)),"na")</f>
        <v>5.90909090909091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08108108108108</v>
      </c>
      <c r="R12" s="43" t="n">
        <f aca="false">IF(B$2="m",O12,"na")</f>
        <v>6.08108108108108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6.08108108108108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6</v>
      </c>
      <c r="D13" s="99" t="n">
        <v>3</v>
      </c>
      <c r="E13" s="99" t="n">
        <v>5</v>
      </c>
      <c r="F13" s="99" t="n">
        <v>5</v>
      </c>
      <c r="G13" s="99" t="n">
        <v>2</v>
      </c>
      <c r="H13" s="99" t="n">
        <v>2</v>
      </c>
      <c r="I13" s="99" t="n">
        <v>2</v>
      </c>
      <c r="J13" s="99" t="n">
        <v>4</v>
      </c>
      <c r="K13" s="99" t="n">
        <v>1</v>
      </c>
      <c r="L13" s="99" t="n">
        <v>3</v>
      </c>
      <c r="M13" s="99" t="n">
        <v>4</v>
      </c>
      <c r="N13" s="145" t="n">
        <f aca="false">IF(COUNT(C13:M13)&gt;0,IF(M13&gt;0,AVERAGE(C13:M13),AVERAGE(C13:L13)),"na")</f>
        <v>3.36363636363636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3.59459459459459</v>
      </c>
      <c r="R13" s="43" t="n">
        <f aca="false">IF(B$2="m",O13,"na")</f>
        <v>3.59459459459459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3.59459459459459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7</v>
      </c>
      <c r="E14" s="99" t="n">
        <v>7</v>
      </c>
      <c r="F14" s="99" t="n">
        <v>7</v>
      </c>
      <c r="G14" s="99" t="n">
        <v>1</v>
      </c>
      <c r="H14" s="99" t="n">
        <v>8</v>
      </c>
      <c r="I14" s="99" t="n">
        <v>1</v>
      </c>
      <c r="J14" s="99" t="n">
        <v>6</v>
      </c>
      <c r="K14" s="99" t="n">
        <v>5</v>
      </c>
      <c r="L14" s="99" t="n">
        <v>4</v>
      </c>
      <c r="M14" s="99" t="n">
        <v>6</v>
      </c>
      <c r="N14" s="145" t="n">
        <f aca="false">IF(COUNT(C14:M14)&gt;0,IF(M14&gt;0,AVERAGE(C14:M14),AVERAGE(C14:L14)),"na")</f>
        <v>5.36363636363636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5.75675675675676</v>
      </c>
      <c r="R14" s="43" t="n">
        <f aca="false">IF(B$2="m",O14,"na")</f>
        <v>5.75675675675676</v>
      </c>
      <c r="S14" s="44" t="str">
        <f aca="false">IF(B$2="f",O14,"na")</f>
        <v>na</v>
      </c>
      <c r="T14" s="44" t="str">
        <f aca="false">IF(G$2="YES",O14,"na")</f>
        <v>na</v>
      </c>
      <c r="U14" s="44" t="str">
        <f aca="false">IF(G$2="NO",O14,"na")</f>
        <v>na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5.75675675675676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4</v>
      </c>
      <c r="E15" s="99" t="n">
        <v>3</v>
      </c>
      <c r="F15" s="99" t="n">
        <v>3</v>
      </c>
      <c r="G15" s="99" t="n">
        <v>3</v>
      </c>
      <c r="H15" s="99" t="n">
        <v>7</v>
      </c>
      <c r="I15" s="99" t="n">
        <v>3</v>
      </c>
      <c r="J15" s="99" t="n">
        <v>5</v>
      </c>
      <c r="K15" s="99" t="n">
        <v>6</v>
      </c>
      <c r="L15" s="99" t="n">
        <v>6</v>
      </c>
      <c r="M15" s="99" t="n">
        <v>6</v>
      </c>
      <c r="N15" s="145" t="n">
        <f aca="false">IF(COUNT(C15:M15)&gt;0,IF(M15&gt;0,AVERAGE(C15:M15),AVERAGE(C15:L15)),"na")</f>
        <v>4.6363636363636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4.7027027027027</v>
      </c>
      <c r="R15" s="43" t="n">
        <f aca="false">IF(B$2="m",O15,"na")</f>
        <v>4.7027027027027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4.7027027027027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3</v>
      </c>
      <c r="E16" s="99" t="n">
        <v>3</v>
      </c>
      <c r="F16" s="99" t="n">
        <v>5</v>
      </c>
      <c r="G16" s="99" t="n">
        <v>5</v>
      </c>
      <c r="H16" s="99" t="n">
        <v>3</v>
      </c>
      <c r="I16" s="99" t="n">
        <v>3</v>
      </c>
      <c r="J16" s="99" t="n">
        <v>6</v>
      </c>
      <c r="K16" s="99" t="n">
        <v>2</v>
      </c>
      <c r="L16" s="99" t="n">
        <v>3</v>
      </c>
      <c r="M16" s="99" t="n">
        <v>4</v>
      </c>
      <c r="N16" s="145" t="n">
        <f aca="false">IF(COUNT(C16:M16)&gt;0,IF(M16&gt;0,AVERAGE(C16:M16),AVERAGE(C16:L16)),"na")</f>
        <v>3.81818181818182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3.81081081081081</v>
      </c>
      <c r="R16" s="43" t="n">
        <f aca="false">IF(B$2="m",O16,"na")</f>
        <v>3.81081081081081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3.81081081081081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5</v>
      </c>
      <c r="E17" s="99" t="n">
        <v>5</v>
      </c>
      <c r="F17" s="99" t="n">
        <v>5</v>
      </c>
      <c r="G17" s="99" t="n">
        <v>5</v>
      </c>
      <c r="H17" s="99" t="n">
        <v>5</v>
      </c>
      <c r="I17" s="99" t="n">
        <v>5</v>
      </c>
      <c r="J17" s="99" t="n">
        <v>5</v>
      </c>
      <c r="K17" s="99" t="n">
        <v>9</v>
      </c>
      <c r="L17" s="99" t="n">
        <v>9</v>
      </c>
      <c r="M17" s="99" t="n">
        <v>6</v>
      </c>
      <c r="N17" s="145" t="n">
        <f aca="false">IF(COUNT(C17:M17)&gt;0,IF(M17&gt;0,AVERAGE(C17:M17),AVERAGE(C17:L17)),"na")</f>
        <v>6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08108108108108</v>
      </c>
      <c r="R17" s="43" t="n">
        <f aca="false">IF(B$2="m",O17,"na")</f>
        <v>6.08108108108108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6.08108108108108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7</v>
      </c>
      <c r="D18" s="99" t="n">
        <v>6</v>
      </c>
      <c r="E18" s="99" t="n">
        <v>6</v>
      </c>
      <c r="F18" s="99" t="n">
        <v>6</v>
      </c>
      <c r="G18" s="99" t="n">
        <v>7</v>
      </c>
      <c r="H18" s="99" t="n">
        <v>7</v>
      </c>
      <c r="I18" s="99" t="n">
        <v>7</v>
      </c>
      <c r="J18" s="99" t="n">
        <v>7</v>
      </c>
      <c r="K18" s="99" t="n">
        <v>7</v>
      </c>
      <c r="L18" s="99" t="n">
        <v>7</v>
      </c>
      <c r="M18" s="99" t="n">
        <v>7</v>
      </c>
      <c r="N18" s="145" t="n">
        <f aca="false">IF(COUNT(C18:M18)&gt;0,IF(M18&gt;0,AVERAGE(C18:M18),AVERAGE(C18:L18)),"na")</f>
        <v>6.72727272727273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67567567567568</v>
      </c>
      <c r="R18" s="43" t="n">
        <f aca="false">IF(B$2="m",O18,"na")</f>
        <v>6.67567567567568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6.67567567567568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3</v>
      </c>
      <c r="D19" s="99" t="n">
        <v>4</v>
      </c>
      <c r="E19" s="99" t="n">
        <v>3</v>
      </c>
      <c r="F19" s="99" t="n">
        <v>3</v>
      </c>
      <c r="G19" s="99" t="n">
        <v>3</v>
      </c>
      <c r="H19" s="99" t="n">
        <v>7</v>
      </c>
      <c r="I19" s="99" t="n">
        <v>6</v>
      </c>
      <c r="J19" s="99" t="n">
        <v>1</v>
      </c>
      <c r="K19" s="99" t="n">
        <v>1</v>
      </c>
      <c r="L19" s="99" t="n">
        <v>4</v>
      </c>
      <c r="M19" s="99" t="n">
        <v>3</v>
      </c>
      <c r="N19" s="145" t="n">
        <f aca="false">IF(COUNT(C19:M19)&gt;0,IF(M19&gt;0,AVERAGE(C19:M19),AVERAGE(C19:L19)),"na")</f>
        <v>3.45454545454545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37837837837838</v>
      </c>
      <c r="R19" s="43" t="n">
        <f aca="false">IF(B$2="m",O19,"na")</f>
        <v>3.37837837837838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3.37837837837838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4</v>
      </c>
      <c r="D20" s="99" t="n">
        <v>4</v>
      </c>
      <c r="E20" s="99" t="n">
        <v>4</v>
      </c>
      <c r="F20" s="99" t="n">
        <v>4</v>
      </c>
      <c r="G20" s="99" t="n">
        <v>4</v>
      </c>
      <c r="H20" s="99" t="n">
        <v>4</v>
      </c>
      <c r="I20" s="99" t="n">
        <v>4</v>
      </c>
      <c r="J20" s="99" t="n">
        <v>4</v>
      </c>
      <c r="K20" s="99" t="n">
        <v>4</v>
      </c>
      <c r="L20" s="99" t="n">
        <v>4</v>
      </c>
      <c r="M20" s="99" t="n">
        <v>4</v>
      </c>
      <c r="N20" s="145" t="n">
        <f aca="false">IF(COUNT(C20:M20)&gt;0,IF(M20&gt;0,AVERAGE(C20:M20),AVERAGE(C20:L20)),"na")</f>
        <v>4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</v>
      </c>
      <c r="R20" s="43" t="n">
        <f aca="false">IF(B$2="m",O20,"na")</f>
        <v>4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4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7</v>
      </c>
      <c r="E21" s="99" t="n">
        <v>7</v>
      </c>
      <c r="F21" s="99" t="n">
        <v>6</v>
      </c>
      <c r="G21" s="99" t="n">
        <v>7</v>
      </c>
      <c r="H21" s="99" t="n">
        <v>7</v>
      </c>
      <c r="I21" s="99" t="n">
        <v>3</v>
      </c>
      <c r="J21" s="99" t="n">
        <v>3</v>
      </c>
      <c r="K21" s="99" t="n">
        <v>6</v>
      </c>
      <c r="L21" s="99" t="n">
        <v>6</v>
      </c>
      <c r="M21" s="99" t="n">
        <v>5</v>
      </c>
      <c r="N21" s="145" t="n">
        <f aca="false">IF(COUNT(C21:M21)&gt;0,IF(M21&gt;0,AVERAGE(C21:M21),AVERAGE(C21:L21)),"na")</f>
        <v>5.63636363636364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.72972972972973</v>
      </c>
      <c r="R21" s="43" t="n">
        <f aca="false">IF(B$2="m",O21,"na")</f>
        <v>5.72972972972973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5.72972972972973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6</v>
      </c>
      <c r="D22" s="99" t="n">
        <v>5</v>
      </c>
      <c r="E22" s="99" t="n">
        <v>5</v>
      </c>
      <c r="F22" s="99" t="n">
        <v>6</v>
      </c>
      <c r="G22" s="99" t="n">
        <v>5</v>
      </c>
      <c r="H22" s="99" t="n">
        <v>5</v>
      </c>
      <c r="I22" s="99" t="n">
        <v>4</v>
      </c>
      <c r="J22" s="99" t="n">
        <v>5</v>
      </c>
      <c r="K22" s="99" t="n">
        <v>5</v>
      </c>
      <c r="L22" s="99" t="n">
        <v>6</v>
      </c>
      <c r="M22" s="99" t="n">
        <v>6</v>
      </c>
      <c r="N22" s="145" t="n">
        <f aca="false">IF(COUNT(C22:M22)&gt;0,IF(M22&gt;0,AVERAGE(C22:M22),AVERAGE(C22:L22)),"na")</f>
        <v>5.27272727272727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37837837837838</v>
      </c>
      <c r="R22" s="43" t="n">
        <f aca="false">IF(B$2="m",O22,"na")</f>
        <v>5.37837837837838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5.37837837837838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8</v>
      </c>
      <c r="E23" s="99" t="n">
        <v>6</v>
      </c>
      <c r="F23" s="99" t="n">
        <v>5</v>
      </c>
      <c r="G23" s="99" t="n">
        <v>5</v>
      </c>
      <c r="H23" s="99" t="n">
        <v>7</v>
      </c>
      <c r="I23" s="99" t="n">
        <v>7</v>
      </c>
      <c r="J23" s="99" t="n">
        <v>5</v>
      </c>
      <c r="K23" s="99" t="n">
        <v>7</v>
      </c>
      <c r="L23" s="99" t="n">
        <v>7</v>
      </c>
      <c r="M23" s="99" t="n">
        <v>7</v>
      </c>
      <c r="N23" s="145" t="n">
        <f aca="false">IF(COUNT(C23:M23)&gt;0,IF(M23&gt;0,AVERAGE(C23:M23),AVERAGE(C23:L23)),"na")</f>
        <v>6.27272727272727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2972972972973</v>
      </c>
      <c r="R23" s="89" t="n">
        <f aca="false">IF(B$2="m",O23,"na")</f>
        <v>6.2972972972973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6.2972972972973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8</v>
      </c>
      <c r="E24" s="99" t="n">
        <v>8</v>
      </c>
      <c r="F24" s="99" t="n">
        <v>8</v>
      </c>
      <c r="G24" s="99" t="n">
        <v>4</v>
      </c>
      <c r="H24" s="99" t="n">
        <v>6</v>
      </c>
      <c r="I24" s="99" t="n">
        <v>4</v>
      </c>
      <c r="J24" s="99" t="n">
        <v>6</v>
      </c>
      <c r="K24" s="99" t="n">
        <v>6</v>
      </c>
      <c r="L24" s="99" t="n">
        <v>8</v>
      </c>
      <c r="M24" s="99" t="n">
        <v>8</v>
      </c>
      <c r="N24" s="142" t="n">
        <f aca="false">IF(COUNT(N5:N23)&gt;0,AVERAGE(N5:N23),"na")</f>
        <v>5.05741626794258</v>
      </c>
      <c r="O24" s="149" t="n">
        <f aca="false">IF(COUNT(O5:O23)&gt;0,AVERAGE(O5:O23),"na")</f>
        <v>5.15647226173542</v>
      </c>
      <c r="P24" s="9"/>
      <c r="Q24" s="9"/>
      <c r="R24" s="89" t="n">
        <f aca="false">IF(B$2="m",AVERAGE(R5:R23),"na")</f>
        <v>5.15647226173542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5.15647226173542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18918918918919</v>
      </c>
      <c r="D25" s="68" t="n">
        <f aca="false">IF($N25="na","na",D24/$N25)</f>
        <v>1.18918918918919</v>
      </c>
      <c r="E25" s="68" t="n">
        <f aca="false">IF($N25="na","na",E24/$N25)</f>
        <v>1.18918918918919</v>
      </c>
      <c r="F25" s="68" t="n">
        <f aca="false">IF($N25="na","na",F24/$N25)</f>
        <v>1.18918918918919</v>
      </c>
      <c r="G25" s="68" t="n">
        <f aca="false">IF($N25="na","na",G24/$N25)</f>
        <v>0.594594594594595</v>
      </c>
      <c r="H25" s="68" t="n">
        <f aca="false">IF($N25="na","na",H24/$N25)</f>
        <v>0.891891891891892</v>
      </c>
      <c r="I25" s="68" t="n">
        <f aca="false">IF($N25="na","na",I24/$N25)</f>
        <v>0.594594594594595</v>
      </c>
      <c r="J25" s="68" t="n">
        <f aca="false">IF($N25="na","na",J24/$N25)</f>
        <v>0.891891891891892</v>
      </c>
      <c r="K25" s="68" t="n">
        <f aca="false">IF($N25="na","na",K24/$N25)</f>
        <v>0.891891891891892</v>
      </c>
      <c r="L25" s="68" t="n">
        <f aca="false">IF($N25="na","na",L24/$N25)</f>
        <v>1.18918918918919</v>
      </c>
      <c r="M25" s="68" t="n">
        <f aca="false">IF($N25="na","na",M24/$N25)</f>
        <v>1.18918918918919</v>
      </c>
      <c r="N25" s="69" t="n">
        <f aca="false">IF(M24&gt;0,AVERAGE(C24:M24),IF(C24&lt;1,"na",AVERAGE(C24:L24)))</f>
        <v>6.72727272727273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6.69701280227596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6.69701280227596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6.32147937411095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6.32147937411095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6.38406827880512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6.38406827880512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6.25889046941679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6.25889046941679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2.40967283072546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2.40967283072546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5.0697012802276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5.0697012802276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2.5348506401138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2.5348506401138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4.03698435277383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4.03698435277383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4.36557610241821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4.36557610241821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6.38406827880512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6.38406827880512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6.25889046941679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n">
        <f aca="false">IF(IF(H$2="36-99",SUM(M5:M23)*M25,"na")="na","na",IF(M24&gt;0,(SUM(M5:M23)*M25)/A28,"na"))</f>
        <v>6.25889046941679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8</v>
      </c>
      <c r="D41" s="157" t="n">
        <f aca="false">IF($B$2="m",D$24,"na")</f>
        <v>8</v>
      </c>
      <c r="E41" s="157" t="n">
        <f aca="false">IF($B$2="m",E$24,"na")</f>
        <v>8</v>
      </c>
      <c r="F41" s="157" t="n">
        <f aca="false">IF($B$2="m",F$24,"na")</f>
        <v>8</v>
      </c>
      <c r="G41" s="157" t="n">
        <f aca="false">IF($B$2="m",G$24,"na")</f>
        <v>4</v>
      </c>
      <c r="H41" s="157" t="n">
        <f aca="false">IF($B$2="m",H$24,"na")</f>
        <v>6</v>
      </c>
      <c r="I41" s="157" t="n">
        <f aca="false">IF($B$2="m",I$24,"na")</f>
        <v>4</v>
      </c>
      <c r="J41" s="157" t="n">
        <f aca="false">IF($B$2="m",J$24,"na")</f>
        <v>6</v>
      </c>
      <c r="K41" s="157" t="n">
        <f aca="false">IF($B$2="m",K$24,"na")</f>
        <v>6</v>
      </c>
      <c r="L41" s="157" t="n">
        <f aca="false">IF($B$2="m",L$24,"na")</f>
        <v>8</v>
      </c>
      <c r="M41" s="158" t="n">
        <f aca="false">IF(M$24&gt;0,IF($B$2="m",M$24,"na"),"na")</f>
        <v>8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8</v>
      </c>
      <c r="D47" s="167" t="n">
        <f aca="false">IF($H$2="36-99",D$24,"na")</f>
        <v>8</v>
      </c>
      <c r="E47" s="167" t="n">
        <f aca="false">IF($H$2="36-99",E$24,"na")</f>
        <v>8</v>
      </c>
      <c r="F47" s="167" t="n">
        <f aca="false">IF($H$2="36-99",F$24,"na")</f>
        <v>8</v>
      </c>
      <c r="G47" s="167" t="n">
        <f aca="false">IF($H$2="36-99",G$24,"na")</f>
        <v>4</v>
      </c>
      <c r="H47" s="167" t="n">
        <f aca="false">IF($H$2="36-99",H$24,"na")</f>
        <v>6</v>
      </c>
      <c r="I47" s="167" t="n">
        <f aca="false">IF($H$2="36-99",I$24,"na")</f>
        <v>4</v>
      </c>
      <c r="J47" s="167" t="n">
        <f aca="false">IF($H$2="36-99",J$24,"na")</f>
        <v>6</v>
      </c>
      <c r="K47" s="167" t="n">
        <f aca="false">IF($H$2="36-99",K$24,"na")</f>
        <v>6</v>
      </c>
      <c r="L47" s="167" t="n">
        <f aca="false">IF($H$2="36-99",L$24,"na")</f>
        <v>8</v>
      </c>
      <c r="M47" s="168" t="n">
        <f aca="false">IF(M$24&gt;0,IF($H$2="36-99",M$24,"na"),"na")</f>
        <v>8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9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8</v>
      </c>
      <c r="E5" s="99" t="n">
        <v>8</v>
      </c>
      <c r="F5" s="99" t="n">
        <v>8</v>
      </c>
      <c r="G5" s="99" t="n">
        <v>5</v>
      </c>
      <c r="H5" s="99" t="n">
        <v>7</v>
      </c>
      <c r="I5" s="99" t="n">
        <v>9</v>
      </c>
      <c r="J5" s="99" t="n">
        <v>5</v>
      </c>
      <c r="K5" s="99" t="n">
        <v>6</v>
      </c>
      <c r="L5" s="99" t="n">
        <v>10</v>
      </c>
      <c r="M5" s="99"/>
      <c r="N5" s="145" t="n">
        <f aca="false">IF(COUNT(C5:M5)&gt;0,IF(M5&gt;0,AVERAGE(C5:M5),AVERAGE(C5:L5)),"na")</f>
        <v>7.1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.17073170731708</v>
      </c>
      <c r="R5" s="27" t="n">
        <f aca="false">IF(B$2="m",O5,"na")</f>
        <v>7.17073170731708</v>
      </c>
      <c r="S5" s="28" t="str">
        <f aca="false">IF(B$2="f",O5,"na")</f>
        <v>na</v>
      </c>
      <c r="T5" s="28" t="n">
        <f aca="false">IF(G$2="YES",O5,"na")</f>
        <v>7.17073170731708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7.17073170731708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0</v>
      </c>
      <c r="E6" s="99" t="n">
        <v>4</v>
      </c>
      <c r="F6" s="99" t="n">
        <v>1</v>
      </c>
      <c r="G6" s="99" t="n">
        <v>1</v>
      </c>
      <c r="H6" s="99" t="n">
        <v>5</v>
      </c>
      <c r="I6" s="99" t="n">
        <v>5</v>
      </c>
      <c r="J6" s="99" t="n">
        <v>5</v>
      </c>
      <c r="K6" s="99" t="n">
        <v>5</v>
      </c>
      <c r="L6" s="99" t="n">
        <v>6</v>
      </c>
      <c r="M6" s="99"/>
      <c r="N6" s="145" t="n">
        <f aca="false">IF(COUNT(C6:M6)&gt;0,IF(M6&gt;0,AVERAGE(C6:M6),AVERAGE(C6:L6)),"na")</f>
        <v>3.7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3.97560975609756</v>
      </c>
      <c r="R6" s="43" t="n">
        <f aca="false">IF(B$2="m",O6,"na")</f>
        <v>3.97560975609756</v>
      </c>
      <c r="S6" s="44" t="str">
        <f aca="false">IF(B$2="f",O6,"na")</f>
        <v>na</v>
      </c>
      <c r="T6" s="44" t="n">
        <f aca="false">IF(G$2="YES",O6,"na")</f>
        <v>3.97560975609756</v>
      </c>
      <c r="U6" s="44" t="str">
        <f aca="false">IF(G$2="NO",O6,"na")</f>
        <v>na</v>
      </c>
      <c r="V6" s="44" t="str">
        <f aca="false">IF(H$2="1-19",O6,"na")</f>
        <v>na</v>
      </c>
      <c r="W6" s="44" t="n">
        <f aca="false">IF(H$2="20-35",O6,"na")</f>
        <v>3.97560975609756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9</v>
      </c>
      <c r="E7" s="99" t="n">
        <v>9</v>
      </c>
      <c r="F7" s="99" t="n">
        <v>9</v>
      </c>
      <c r="G7" s="99" t="n">
        <v>9</v>
      </c>
      <c r="H7" s="99" t="n">
        <v>10</v>
      </c>
      <c r="I7" s="99" t="n">
        <v>8</v>
      </c>
      <c r="J7" s="99" t="n">
        <v>9</v>
      </c>
      <c r="K7" s="99" t="n">
        <v>10</v>
      </c>
      <c r="L7" s="99" t="n">
        <v>10</v>
      </c>
      <c r="M7" s="99"/>
      <c r="N7" s="145" t="n">
        <f aca="false">IF(COUNT(C7:M7)&gt;0,IF(M7&gt;0,AVERAGE(C7:M7),AVERAGE(C7:L7)),"na")</f>
        <v>9.1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9.19512195121951</v>
      </c>
      <c r="R7" s="43" t="n">
        <f aca="false">IF(B$2="m",O7,"na")</f>
        <v>9.19512195121951</v>
      </c>
      <c r="S7" s="44" t="str">
        <f aca="false">IF(B$2="f",O7,"na")</f>
        <v>na</v>
      </c>
      <c r="T7" s="44" t="n">
        <f aca="false">IF(G$2="YES",O7,"na")</f>
        <v>9.19512195121951</v>
      </c>
      <c r="U7" s="44" t="str">
        <f aca="false">IF(G$2="NO",O7,"na")</f>
        <v>na</v>
      </c>
      <c r="V7" s="44" t="str">
        <f aca="false">IF(H$2="1-19",O7,"na")</f>
        <v>na</v>
      </c>
      <c r="W7" s="44" t="n">
        <f aca="false">IF(H$2="20-35",O7,"na")</f>
        <v>9.19512195121951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45" t="str">
        <f aca="false">IF(COUNT(C8:M8)&gt;0,IF(M8&gt;0,AVERAGE(C8:M8),AVERAGE(C8:L8)),"na")</f>
        <v>na</v>
      </c>
      <c r="O8" s="117" t="str">
        <f aca="false">IF(COUNT(C8:M8)&gt;0,IF(M8&gt;0,(C8*C$25+D8*D$25+E8*E$25+F8*F$25+G8*G$25+H8*H$25+I8*I$25+J8*J$25+K8*K$25+L8*L$25+M8*M$25)/11,(C8*C$25+D8*D$25+E8*E$25+F8*F$25+G8*G$25+H8*H$25+I8*I$25+J8*J$25+K8*K$25+L8*L$25)/10),"na")</f>
        <v>na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8</v>
      </c>
      <c r="E9" s="99" t="n">
        <v>8</v>
      </c>
      <c r="F9" s="99" t="n">
        <v>7</v>
      </c>
      <c r="G9" s="99" t="n">
        <v>7</v>
      </c>
      <c r="H9" s="99" t="n">
        <v>7</v>
      </c>
      <c r="I9" s="99" t="n">
        <v>3</v>
      </c>
      <c r="J9" s="99" t="n">
        <v>8</v>
      </c>
      <c r="K9" s="99" t="n">
        <v>9</v>
      </c>
      <c r="L9" s="99" t="n">
        <v>10</v>
      </c>
      <c r="M9" s="99"/>
      <c r="N9" s="145" t="n">
        <f aca="false">IF(COUNT(C9:M9)&gt;0,IF(M9&gt;0,AVERAGE(C9:M9),AVERAGE(C9:L9)),"na")</f>
        <v>7.7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73170731707317</v>
      </c>
      <c r="R9" s="43" t="n">
        <f aca="false">IF(B$2="m",O9,"na")</f>
        <v>7.73170731707317</v>
      </c>
      <c r="S9" s="44" t="str">
        <f aca="false">IF(B$2="f",O9,"na")</f>
        <v>na</v>
      </c>
      <c r="T9" s="44" t="n">
        <f aca="false">IF(G$2="YES",O9,"na")</f>
        <v>7.73170731707317</v>
      </c>
      <c r="U9" s="44" t="str">
        <f aca="false">IF(G$2="NO",O9,"na")</f>
        <v>na</v>
      </c>
      <c r="V9" s="44" t="str">
        <f aca="false">IF(H$2="1-19",O9,"na")</f>
        <v>na</v>
      </c>
      <c r="W9" s="44" t="n">
        <f aca="false">IF(H$2="20-35",O9,"na")</f>
        <v>7.73170731707317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5</v>
      </c>
      <c r="E10" s="99" t="n">
        <v>3</v>
      </c>
      <c r="F10" s="99" t="n">
        <v>7</v>
      </c>
      <c r="G10" s="99" t="n">
        <v>3</v>
      </c>
      <c r="H10" s="99" t="n">
        <v>5</v>
      </c>
      <c r="I10" s="99" t="n">
        <v>5</v>
      </c>
      <c r="J10" s="99" t="n">
        <v>7</v>
      </c>
      <c r="K10" s="99" t="n">
        <v>5</v>
      </c>
      <c r="L10" s="99" t="n">
        <v>5</v>
      </c>
      <c r="M10" s="99"/>
      <c r="N10" s="145" t="n">
        <f aca="false">IF(COUNT(C10:M10)&gt;0,IF(M10&gt;0,AVERAGE(C10:M10),AVERAGE(C10:L10)),"na")</f>
        <v>5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09756097560976</v>
      </c>
      <c r="R10" s="43" t="n">
        <f aca="false">IF(B$2="m",O10,"na")</f>
        <v>5.09756097560976</v>
      </c>
      <c r="S10" s="44" t="str">
        <f aca="false">IF(B$2="f",O10,"na")</f>
        <v>na</v>
      </c>
      <c r="T10" s="44" t="n">
        <f aca="false">IF(G$2="YES",O10,"na")</f>
        <v>5.09756097560976</v>
      </c>
      <c r="U10" s="44" t="str">
        <f aca="false">IF(G$2="NO",O10,"na")</f>
        <v>na</v>
      </c>
      <c r="V10" s="44" t="str">
        <f aca="false">IF(H$2="1-19",O10,"na")</f>
        <v>na</v>
      </c>
      <c r="W10" s="44" t="n">
        <f aca="false">IF(H$2="20-35",O10,"na")</f>
        <v>5.09756097560976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6</v>
      </c>
      <c r="D11" s="99" t="n">
        <v>9</v>
      </c>
      <c r="E11" s="99" t="n">
        <v>8</v>
      </c>
      <c r="F11" s="99" t="n">
        <v>5</v>
      </c>
      <c r="G11" s="99" t="n">
        <v>6</v>
      </c>
      <c r="H11" s="99" t="n">
        <v>9</v>
      </c>
      <c r="I11" s="99" t="n">
        <v>7</v>
      </c>
      <c r="J11" s="99" t="n">
        <v>5</v>
      </c>
      <c r="K11" s="99" t="n">
        <v>10</v>
      </c>
      <c r="L11" s="99" t="n">
        <v>8</v>
      </c>
      <c r="M11" s="99"/>
      <c r="N11" s="145" t="n">
        <f aca="false">IF(COUNT(C11:M11)&gt;0,IF(M11&gt;0,AVERAGE(C11:M11),AVERAGE(C11:L11)),"na")</f>
        <v>7.3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7.39024390243903</v>
      </c>
      <c r="R11" s="43" t="n">
        <f aca="false">IF(B$2="m",O11,"na")</f>
        <v>7.39024390243903</v>
      </c>
      <c r="S11" s="44" t="str">
        <f aca="false">IF(B$2="f",O11,"na")</f>
        <v>na</v>
      </c>
      <c r="T11" s="44" t="n">
        <f aca="false">IF(G$2="YES",O11,"na")</f>
        <v>7.39024390243903</v>
      </c>
      <c r="U11" s="44" t="str">
        <f aca="false">IF(G$2="NO",O11,"na")</f>
        <v>na</v>
      </c>
      <c r="V11" s="44" t="str">
        <f aca="false">IF(H$2="1-19",O11,"na")</f>
        <v>na</v>
      </c>
      <c r="W11" s="44" t="n">
        <f aca="false">IF(H$2="20-35",O11,"na")</f>
        <v>7.39024390243903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9</v>
      </c>
      <c r="D12" s="99" t="n">
        <v>10</v>
      </c>
      <c r="E12" s="99" t="n">
        <v>10</v>
      </c>
      <c r="F12" s="99" t="n">
        <v>8</v>
      </c>
      <c r="G12" s="99" t="n">
        <v>9</v>
      </c>
      <c r="H12" s="99" t="n">
        <v>10</v>
      </c>
      <c r="I12" s="99" t="n">
        <v>9</v>
      </c>
      <c r="J12" s="99" t="n">
        <v>9</v>
      </c>
      <c r="K12" s="99" t="n">
        <v>8</v>
      </c>
      <c r="L12" s="99" t="n">
        <v>10</v>
      </c>
      <c r="M12" s="99"/>
      <c r="N12" s="145" t="n">
        <f aca="false">IF(COUNT(C12:M12)&gt;0,IF(M12&gt;0,AVERAGE(C12:M12),AVERAGE(C12:L12)),"na")</f>
        <v>9.2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9.19512195121951</v>
      </c>
      <c r="R12" s="43" t="n">
        <f aca="false">IF(B$2="m",O12,"na")</f>
        <v>9.19512195121951</v>
      </c>
      <c r="S12" s="44" t="str">
        <f aca="false">IF(B$2="f",O12,"na")</f>
        <v>na</v>
      </c>
      <c r="T12" s="44" t="n">
        <f aca="false">IF(G$2="YES",O12,"na")</f>
        <v>9.19512195121951</v>
      </c>
      <c r="U12" s="44" t="str">
        <f aca="false">IF(G$2="NO",O12,"na")</f>
        <v>na</v>
      </c>
      <c r="V12" s="44" t="str">
        <f aca="false">IF(H$2="1-19",O12,"na")</f>
        <v>na</v>
      </c>
      <c r="W12" s="44" t="n">
        <f aca="false">IF(H$2="20-35",O12,"na")</f>
        <v>9.19512195121951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5</v>
      </c>
      <c r="D13" s="99" t="n">
        <v>3</v>
      </c>
      <c r="E13" s="99" t="n">
        <v>5</v>
      </c>
      <c r="F13" s="99" t="n">
        <v>5</v>
      </c>
      <c r="G13" s="99" t="n">
        <v>2</v>
      </c>
      <c r="H13" s="99" t="n">
        <v>3</v>
      </c>
      <c r="I13" s="99" t="n">
        <v>6</v>
      </c>
      <c r="J13" s="99" t="n">
        <v>4</v>
      </c>
      <c r="K13" s="99" t="n">
        <v>5</v>
      </c>
      <c r="L13" s="99" t="n">
        <v>7</v>
      </c>
      <c r="M13" s="99"/>
      <c r="N13" s="145" t="n">
        <f aca="false">IF(COUNT(C13:M13)&gt;0,IF(M13&gt;0,AVERAGE(C13:M13),AVERAGE(C13:L13)),"na")</f>
        <v>4.5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4.60975609756098</v>
      </c>
      <c r="R13" s="43" t="n">
        <f aca="false">IF(B$2="m",O13,"na")</f>
        <v>4.60975609756098</v>
      </c>
      <c r="S13" s="44" t="str">
        <f aca="false">IF(B$2="f",O13,"na")</f>
        <v>na</v>
      </c>
      <c r="T13" s="44" t="n">
        <f aca="false">IF(G$2="YES",O13,"na")</f>
        <v>4.60975609756098</v>
      </c>
      <c r="U13" s="44" t="str">
        <f aca="false">IF(G$2="NO",O13,"na")</f>
        <v>na</v>
      </c>
      <c r="V13" s="44" t="str">
        <f aca="false">IF(H$2="1-19",O13,"na")</f>
        <v>na</v>
      </c>
      <c r="W13" s="44" t="n">
        <f aca="false">IF(H$2="20-35",O13,"na")</f>
        <v>4.60975609756098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9</v>
      </c>
      <c r="D14" s="99" t="n">
        <v>10</v>
      </c>
      <c r="E14" s="99" t="n">
        <v>10</v>
      </c>
      <c r="F14" s="99" t="n">
        <v>9</v>
      </c>
      <c r="G14" s="99" t="n">
        <v>7</v>
      </c>
      <c r="H14" s="99" t="n">
        <v>8</v>
      </c>
      <c r="I14" s="99" t="n">
        <v>5</v>
      </c>
      <c r="J14" s="99" t="n">
        <v>9</v>
      </c>
      <c r="K14" s="99" t="n">
        <v>8</v>
      </c>
      <c r="L14" s="99" t="n">
        <v>10</v>
      </c>
      <c r="M14" s="99"/>
      <c r="N14" s="145" t="n">
        <f aca="false">IF(COUNT(C14:M14)&gt;0,IF(M14&gt;0,AVERAGE(C14:M14),AVERAGE(C14:L14)),"na")</f>
        <v>8.5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.51219512195122</v>
      </c>
      <c r="R14" s="43" t="n">
        <f aca="false">IF(B$2="m",O14,"na")</f>
        <v>8.51219512195122</v>
      </c>
      <c r="S14" s="44" t="str">
        <f aca="false">IF(B$2="f",O14,"na")</f>
        <v>na</v>
      </c>
      <c r="T14" s="44" t="n">
        <f aca="false">IF(G$2="YES",O14,"na")</f>
        <v>8.51219512195122</v>
      </c>
      <c r="U14" s="44" t="str">
        <f aca="false">IF(G$2="NO",O14,"na")</f>
        <v>na</v>
      </c>
      <c r="V14" s="44" t="str">
        <f aca="false">IF(H$2="1-19",O14,"na")</f>
        <v>na</v>
      </c>
      <c r="W14" s="44" t="n">
        <f aca="false">IF(H$2="20-35",O14,"na")</f>
        <v>8.51219512195122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0</v>
      </c>
      <c r="E15" s="99" t="n">
        <v>1</v>
      </c>
      <c r="F15" s="99" t="n">
        <v>0</v>
      </c>
      <c r="G15" s="99" t="n">
        <v>0</v>
      </c>
      <c r="H15" s="99" t="n">
        <v>1</v>
      </c>
      <c r="I15" s="99" t="n">
        <v>0</v>
      </c>
      <c r="J15" s="99" t="n">
        <v>2</v>
      </c>
      <c r="K15" s="99" t="n">
        <v>5</v>
      </c>
      <c r="L15" s="99" t="n">
        <v>5</v>
      </c>
      <c r="M15" s="99"/>
      <c r="N15" s="145" t="n">
        <f aca="false">IF(COUNT(C15:M15)&gt;0,IF(M15&gt;0,AVERAGE(C15:M15),AVERAGE(C15:L15)),"na")</f>
        <v>1.9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2.04878048780488</v>
      </c>
      <c r="R15" s="43" t="n">
        <f aca="false">IF(B$2="m",O15,"na")</f>
        <v>2.04878048780488</v>
      </c>
      <c r="S15" s="44" t="str">
        <f aca="false">IF(B$2="f",O15,"na")</f>
        <v>na</v>
      </c>
      <c r="T15" s="44" t="n">
        <f aca="false">IF(G$2="YES",O15,"na")</f>
        <v>2.04878048780488</v>
      </c>
      <c r="U15" s="44" t="str">
        <f aca="false">IF(G$2="NO",O15,"na")</f>
        <v>na</v>
      </c>
      <c r="V15" s="44" t="str">
        <f aca="false">IF(H$2="1-19",O15,"na")</f>
        <v>na</v>
      </c>
      <c r="W15" s="44" t="n">
        <f aca="false">IF(H$2="20-35",O15,"na")</f>
        <v>2.04878048780488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7</v>
      </c>
      <c r="D16" s="99" t="n">
        <v>5</v>
      </c>
      <c r="E16" s="99" t="n">
        <v>8</v>
      </c>
      <c r="F16" s="99" t="n">
        <v>8</v>
      </c>
      <c r="G16" s="99" t="n">
        <v>5</v>
      </c>
      <c r="H16" s="99" t="n">
        <v>5</v>
      </c>
      <c r="I16" s="99" t="n">
        <v>4</v>
      </c>
      <c r="J16" s="99" t="n">
        <v>6</v>
      </c>
      <c r="K16" s="99" t="n">
        <v>5</v>
      </c>
      <c r="L16" s="99" t="n">
        <v>9</v>
      </c>
      <c r="M16" s="99"/>
      <c r="N16" s="145" t="n">
        <f aca="false">IF(COUNT(C16:M16)&gt;0,IF(M16&gt;0,AVERAGE(C16:M16),AVERAGE(C16:L16)),"na")</f>
        <v>6.2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24390243902439</v>
      </c>
      <c r="R16" s="43" t="n">
        <f aca="false">IF(B$2="m",O16,"na")</f>
        <v>6.24390243902439</v>
      </c>
      <c r="S16" s="44" t="str">
        <f aca="false">IF(B$2="f",O16,"na")</f>
        <v>na</v>
      </c>
      <c r="T16" s="44" t="n">
        <f aca="false">IF(G$2="YES",O16,"na")</f>
        <v>6.24390243902439</v>
      </c>
      <c r="U16" s="44" t="str">
        <f aca="false">IF(G$2="NO",O16,"na")</f>
        <v>na</v>
      </c>
      <c r="V16" s="44" t="str">
        <f aca="false">IF(H$2="1-19",O16,"na")</f>
        <v>na</v>
      </c>
      <c r="W16" s="44" t="n">
        <f aca="false">IF(H$2="20-35",O16,"na")</f>
        <v>6.24390243902439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5</v>
      </c>
      <c r="D17" s="99" t="n">
        <v>7</v>
      </c>
      <c r="E17" s="99" t="n">
        <v>9</v>
      </c>
      <c r="F17" s="99" t="n">
        <v>8</v>
      </c>
      <c r="G17" s="99" t="n">
        <v>8</v>
      </c>
      <c r="H17" s="99" t="n">
        <v>9</v>
      </c>
      <c r="I17" s="99" t="n">
        <v>7</v>
      </c>
      <c r="J17" s="99" t="n">
        <v>6</v>
      </c>
      <c r="K17" s="99" t="n">
        <v>10</v>
      </c>
      <c r="L17" s="99" t="n">
        <v>9</v>
      </c>
      <c r="M17" s="99"/>
      <c r="N17" s="145" t="n">
        <f aca="false">IF(COUNT(C17:M17)&gt;0,IF(M17&gt;0,AVERAGE(C17:M17),AVERAGE(C17:L17)),"na")</f>
        <v>7.8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95121951219512</v>
      </c>
      <c r="R17" s="43" t="n">
        <f aca="false">IF(B$2="m",O17,"na")</f>
        <v>7.95121951219512</v>
      </c>
      <c r="S17" s="44" t="str">
        <f aca="false">IF(B$2="f",O17,"na")</f>
        <v>na</v>
      </c>
      <c r="T17" s="44" t="n">
        <f aca="false">IF(G$2="YES",O17,"na")</f>
        <v>7.95121951219512</v>
      </c>
      <c r="U17" s="44" t="str">
        <f aca="false">IF(G$2="NO",O17,"na")</f>
        <v>na</v>
      </c>
      <c r="V17" s="44" t="str">
        <f aca="false">IF(H$2="1-19",O17,"na")</f>
        <v>na</v>
      </c>
      <c r="W17" s="44" t="n">
        <f aca="false">IF(H$2="20-35",O17,"na")</f>
        <v>7.95121951219512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10</v>
      </c>
      <c r="D18" s="99" t="n">
        <v>6</v>
      </c>
      <c r="E18" s="99" t="n">
        <v>9</v>
      </c>
      <c r="F18" s="99" t="n">
        <v>8</v>
      </c>
      <c r="G18" s="99" t="n">
        <v>9</v>
      </c>
      <c r="H18" s="99" t="n">
        <v>7</v>
      </c>
      <c r="I18" s="99" t="n">
        <v>6</v>
      </c>
      <c r="J18" s="99" t="n">
        <v>9</v>
      </c>
      <c r="K18" s="99" t="n">
        <v>7</v>
      </c>
      <c r="L18" s="99" t="n">
        <v>10</v>
      </c>
      <c r="M18" s="99"/>
      <c r="N18" s="145" t="n">
        <f aca="false">IF(COUNT(C18:M18)&gt;0,IF(M18&gt;0,AVERAGE(C18:M18),AVERAGE(C18:L18)),"na")</f>
        <v>8.1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8.09756097560976</v>
      </c>
      <c r="R18" s="43" t="n">
        <f aca="false">IF(B$2="m",O18,"na")</f>
        <v>8.09756097560976</v>
      </c>
      <c r="S18" s="44" t="str">
        <f aca="false">IF(B$2="f",O18,"na")</f>
        <v>na</v>
      </c>
      <c r="T18" s="44" t="n">
        <f aca="false">IF(G$2="YES",O18,"na")</f>
        <v>8.09756097560976</v>
      </c>
      <c r="U18" s="44" t="str">
        <f aca="false">IF(G$2="NO",O18,"na")</f>
        <v>na</v>
      </c>
      <c r="V18" s="44" t="str">
        <f aca="false">IF(H$2="1-19",O18,"na")</f>
        <v>na</v>
      </c>
      <c r="W18" s="44" t="n">
        <f aca="false">IF(H$2="20-35",O18,"na")</f>
        <v>8.09756097560976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10</v>
      </c>
      <c r="E19" s="99" t="n">
        <v>8</v>
      </c>
      <c r="F19" s="99" t="n">
        <v>10</v>
      </c>
      <c r="G19" s="99" t="n">
        <v>9</v>
      </c>
      <c r="H19" s="99" t="n">
        <v>9</v>
      </c>
      <c r="I19" s="99" t="n">
        <v>9</v>
      </c>
      <c r="J19" s="99" t="n">
        <v>3</v>
      </c>
      <c r="K19" s="99" t="n">
        <v>5</v>
      </c>
      <c r="L19" s="99" t="n">
        <v>8</v>
      </c>
      <c r="M19" s="99"/>
      <c r="N19" s="145" t="n">
        <f aca="false">IF(COUNT(C19:M19)&gt;0,IF(M19&gt;0,AVERAGE(C19:M19),AVERAGE(C19:L19)),"na")</f>
        <v>7.6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7.4390243902439</v>
      </c>
      <c r="R19" s="43" t="n">
        <f aca="false">IF(B$2="m",O19,"na")</f>
        <v>7.4390243902439</v>
      </c>
      <c r="S19" s="44" t="str">
        <f aca="false">IF(B$2="f",O19,"na")</f>
        <v>na</v>
      </c>
      <c r="T19" s="44" t="n">
        <f aca="false">IF(G$2="YES",O19,"na")</f>
        <v>7.4390243902439</v>
      </c>
      <c r="U19" s="44" t="str">
        <f aca="false">IF(G$2="NO",O19,"na")</f>
        <v>na</v>
      </c>
      <c r="V19" s="44" t="str">
        <f aca="false">IF(H$2="1-19",O19,"na")</f>
        <v>na</v>
      </c>
      <c r="W19" s="44" t="n">
        <f aca="false">IF(H$2="20-35",O19,"na")</f>
        <v>7.4390243902439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9</v>
      </c>
      <c r="D20" s="99" t="n">
        <v>6</v>
      </c>
      <c r="E20" s="99" t="n">
        <v>4</v>
      </c>
      <c r="F20" s="99" t="n">
        <v>5</v>
      </c>
      <c r="G20" s="99" t="n">
        <v>4</v>
      </c>
      <c r="H20" s="99" t="n">
        <v>5</v>
      </c>
      <c r="I20" s="99" t="n">
        <v>5</v>
      </c>
      <c r="J20" s="99" t="n">
        <v>8</v>
      </c>
      <c r="K20" s="99" t="n">
        <v>10</v>
      </c>
      <c r="L20" s="99" t="n">
        <v>9</v>
      </c>
      <c r="M20" s="99"/>
      <c r="N20" s="145" t="n">
        <f aca="false">IF(COUNT(C20:M20)&gt;0,IF(M20&gt;0,AVERAGE(C20:M20),AVERAGE(C20:L20)),"na")</f>
        <v>6.5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6.65853658536585</v>
      </c>
      <c r="R20" s="43" t="n">
        <f aca="false">IF(B$2="m",O20,"na")</f>
        <v>6.65853658536585</v>
      </c>
      <c r="S20" s="44" t="str">
        <f aca="false">IF(B$2="f",O20,"na")</f>
        <v>na</v>
      </c>
      <c r="T20" s="44" t="n">
        <f aca="false">IF(G$2="YES",O20,"na")</f>
        <v>6.65853658536585</v>
      </c>
      <c r="U20" s="44" t="str">
        <f aca="false">IF(G$2="NO",O20,"na")</f>
        <v>na</v>
      </c>
      <c r="V20" s="44" t="str">
        <f aca="false">IF(H$2="1-19",O20,"na")</f>
        <v>na</v>
      </c>
      <c r="W20" s="44" t="n">
        <f aca="false">IF(H$2="20-35",O20,"na")</f>
        <v>6.65853658536585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6</v>
      </c>
      <c r="D21" s="99" t="n">
        <v>7</v>
      </c>
      <c r="E21" s="99" t="n">
        <v>5</v>
      </c>
      <c r="F21" s="99" t="n">
        <v>10</v>
      </c>
      <c r="G21" s="99" t="n">
        <v>10</v>
      </c>
      <c r="H21" s="99" t="n">
        <v>5</v>
      </c>
      <c r="I21" s="99" t="n">
        <v>5</v>
      </c>
      <c r="J21" s="99" t="n">
        <v>4</v>
      </c>
      <c r="K21" s="99" t="n">
        <v>4</v>
      </c>
      <c r="L21" s="99" t="n">
        <v>6</v>
      </c>
      <c r="M21" s="99"/>
      <c r="N21" s="145" t="n">
        <f aca="false">IF(COUNT(C21:M21)&gt;0,IF(M21&gt;0,AVERAGE(C21:M21),AVERAGE(C21:L21)),"na")</f>
        <v>6.2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.95121951219512</v>
      </c>
      <c r="R21" s="43" t="n">
        <f aca="false">IF(B$2="m",O21,"na")</f>
        <v>5.95121951219512</v>
      </c>
      <c r="S21" s="44" t="str">
        <f aca="false">IF(B$2="f",O21,"na")</f>
        <v>na</v>
      </c>
      <c r="T21" s="44" t="n">
        <f aca="false">IF(G$2="YES",O21,"na")</f>
        <v>5.95121951219512</v>
      </c>
      <c r="U21" s="44" t="str">
        <f aca="false">IF(G$2="NO",O21,"na")</f>
        <v>na</v>
      </c>
      <c r="V21" s="44" t="str">
        <f aca="false">IF(H$2="1-19",O21,"na")</f>
        <v>na</v>
      </c>
      <c r="W21" s="44" t="n">
        <f aca="false">IF(H$2="20-35",O21,"na")</f>
        <v>5.95121951219512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8</v>
      </c>
      <c r="E22" s="99" t="n">
        <v>5</v>
      </c>
      <c r="F22" s="99" t="n">
        <v>5</v>
      </c>
      <c r="G22" s="99" t="n">
        <v>5</v>
      </c>
      <c r="H22" s="99" t="n">
        <v>7</v>
      </c>
      <c r="I22" s="99" t="n">
        <v>5</v>
      </c>
      <c r="J22" s="99" t="n">
        <v>7</v>
      </c>
      <c r="K22" s="99" t="n">
        <v>9</v>
      </c>
      <c r="L22" s="99" t="n">
        <v>9</v>
      </c>
      <c r="M22" s="99"/>
      <c r="N22" s="145" t="n">
        <f aca="false">IF(COUNT(C22:M22)&gt;0,IF(M22&gt;0,AVERAGE(C22:M22),AVERAGE(C22:L22)),"na")</f>
        <v>6.8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6.90243902439025</v>
      </c>
      <c r="R22" s="43" t="n">
        <f aca="false">IF(B$2="m",O22,"na")</f>
        <v>6.90243902439025</v>
      </c>
      <c r="S22" s="44" t="str">
        <f aca="false">IF(B$2="f",O22,"na")</f>
        <v>na</v>
      </c>
      <c r="T22" s="44" t="n">
        <f aca="false">IF(G$2="YES",O22,"na")</f>
        <v>6.90243902439025</v>
      </c>
      <c r="U22" s="44" t="str">
        <f aca="false">IF(G$2="NO",O22,"na")</f>
        <v>na</v>
      </c>
      <c r="V22" s="44" t="str">
        <f aca="false">IF(H$2="1-19",O22,"na")</f>
        <v>na</v>
      </c>
      <c r="W22" s="44" t="n">
        <f aca="false">IF(H$2="20-35",O22,"na")</f>
        <v>6.90243902439025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6</v>
      </c>
      <c r="E23" s="99" t="n">
        <v>3</v>
      </c>
      <c r="F23" s="99" t="n">
        <v>4</v>
      </c>
      <c r="G23" s="99" t="n">
        <v>3</v>
      </c>
      <c r="H23" s="99" t="n">
        <v>7</v>
      </c>
      <c r="I23" s="99" t="n">
        <v>4</v>
      </c>
      <c r="J23" s="99" t="n">
        <v>3</v>
      </c>
      <c r="K23" s="99" t="n">
        <v>7</v>
      </c>
      <c r="L23" s="99" t="n">
        <v>8</v>
      </c>
      <c r="M23" s="99"/>
      <c r="N23" s="145" t="n">
        <f aca="false">IF(COUNT(C23:M23)&gt;0,IF(M23&gt;0,AVERAGE(C23:M23),AVERAGE(C23:L23)),"na")</f>
        <v>5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14634146341464</v>
      </c>
      <c r="R23" s="89" t="n">
        <f aca="false">IF(B$2="m",O23,"na")</f>
        <v>5.14634146341464</v>
      </c>
      <c r="S23" s="90" t="str">
        <f aca="false">IF(B$2="f",O23,"na")</f>
        <v>na</v>
      </c>
      <c r="T23" s="90" t="n">
        <f aca="false">IF(G$2="YES",O23,"na")</f>
        <v>5.14634146341464</v>
      </c>
      <c r="U23" s="90" t="str">
        <f aca="false">IF(G$2="NO",O23,"na")</f>
        <v>na</v>
      </c>
      <c r="V23" s="90" t="str">
        <f aca="false">IF(H$2="1-19",O23,"na")</f>
        <v>na</v>
      </c>
      <c r="W23" s="90" t="n">
        <f aca="false">IF(H$2="20-35",O23,"na")</f>
        <v>5.14634146341464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6</v>
      </c>
      <c r="D24" s="99" t="n">
        <v>6</v>
      </c>
      <c r="E24" s="99" t="n">
        <v>8</v>
      </c>
      <c r="F24" s="99" t="n">
        <v>8</v>
      </c>
      <c r="G24" s="99" t="n">
        <v>6</v>
      </c>
      <c r="H24" s="99" t="n">
        <v>10</v>
      </c>
      <c r="I24" s="99" t="n">
        <v>8</v>
      </c>
      <c r="J24" s="99" t="n">
        <v>10</v>
      </c>
      <c r="K24" s="99" t="n">
        <v>10</v>
      </c>
      <c r="L24" s="99" t="n">
        <v>10</v>
      </c>
      <c r="M24" s="99"/>
      <c r="N24" s="142" t="n">
        <f aca="false">IF(COUNT(N5:N23)&gt;0,AVERAGE(N5:N23),"na")</f>
        <v>6.56666666666667</v>
      </c>
      <c r="O24" s="149" t="n">
        <f aca="false">IF(COUNT(O5:O23)&gt;0,AVERAGE(O5:O23),"na")</f>
        <v>6.62872628726287</v>
      </c>
      <c r="P24" s="9"/>
      <c r="Q24" s="9"/>
      <c r="R24" s="89" t="n">
        <f aca="false">IF(B$2="m",AVERAGE(R5:R23),"na")</f>
        <v>6.62872628726287</v>
      </c>
      <c r="S24" s="90" t="str">
        <f aca="false">IF(B$2="f",AVERAGE(S5:S23),"na")</f>
        <v>na</v>
      </c>
      <c r="T24" s="90" t="n">
        <f aca="false">IF(G$2="YES",AVERAGE(T5:T23),"na")</f>
        <v>6.62872628726287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n">
        <f aca="false">IF(H$2="20-35",AVERAGE(W5:W23),"na")</f>
        <v>6.62872628726287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731707317073171</v>
      </c>
      <c r="D25" s="68" t="n">
        <f aca="false">IF($N25="na","na",D24/$N25)</f>
        <v>0.731707317073171</v>
      </c>
      <c r="E25" s="68" t="n">
        <f aca="false">IF($N25="na","na",E24/$N25)</f>
        <v>0.975609756097561</v>
      </c>
      <c r="F25" s="68" t="n">
        <f aca="false">IF($N25="na","na",F24/$N25)</f>
        <v>0.975609756097561</v>
      </c>
      <c r="G25" s="68" t="n">
        <f aca="false">IF($N25="na","na",G24/$N25)</f>
        <v>0.731707317073171</v>
      </c>
      <c r="H25" s="68" t="n">
        <f aca="false">IF($N25="na","na",H24/$N25)</f>
        <v>1.21951219512195</v>
      </c>
      <c r="I25" s="68" t="n">
        <f aca="false">IF($N25="na","na",I24/$N25)</f>
        <v>0.975609756097561</v>
      </c>
      <c r="J25" s="68" t="n">
        <f aca="false">IF($N25="na","na",J24/$N25)</f>
        <v>1.21951219512195</v>
      </c>
      <c r="K25" s="68" t="n">
        <f aca="false">IF($N25="na","na",K24/$N25)</f>
        <v>1.21951219512195</v>
      </c>
      <c r="L25" s="68" t="n">
        <f aca="false">IF($N25="na","na",L24/$N25)</f>
        <v>1.21951219512195</v>
      </c>
      <c r="M25" s="68" t="n">
        <f aca="false">IF($N25="na","na",M24/$N25)</f>
        <v>0</v>
      </c>
      <c r="N25" s="69" t="n">
        <f aca="false">IF(M24&gt;0,AVERAGE(C24:M24),IF(C24&lt;1,"na",AVERAGE(C24:L24)))</f>
        <v>8.2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8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4.95934959349594</v>
      </c>
      <c r="C29" s="44" t="str">
        <f aca="false">IF(IF(B$2="f",SUM(C5:C23)*C25,"na")="na","na",(SUM(C5:C23)*C25)/A28)</f>
        <v>na</v>
      </c>
      <c r="D29" s="44" t="n">
        <f aca="false">IF(IF(G$2="YES",SUM(C5:C23)*C25,"na")="na","na",(SUM(C5:C23)*C25)/A28)</f>
        <v>4.95934959349594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4.95934959349594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4.75609756097561</v>
      </c>
      <c r="C30" s="151" t="str">
        <f aca="false">IF(IF(B$2="f",SUM(D5:D23)*D25,"na")="na","na",(SUM(D5:D23)*D25)/A28)</f>
        <v>na</v>
      </c>
      <c r="D30" s="151" t="n">
        <f aca="false">IF(IF(G$2="YES",SUM(D5:D23)*D25,"na")="na","na",(SUM(D5:D23)*D25)/A28)</f>
        <v>4.75609756097561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4.75609756097561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6.34146341463415</v>
      </c>
      <c r="C31" s="151" t="str">
        <f aca="false">IF(IF(B$2="f",SUM(E5:E23)*E25,"na")="na","na",(SUM(E5:E23)*E25)/A28)</f>
        <v>na</v>
      </c>
      <c r="D31" s="151" t="n">
        <f aca="false">IF(IF(G$2="YES",SUM(E5:E23)*E25,"na")="na","na",(SUM(E5:E23)*E25)/A28)</f>
        <v>6.34146341463415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6.34146341463415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6.34146341463415</v>
      </c>
      <c r="C32" s="151" t="str">
        <f aca="false">IF(IF(B$2="f",SUM(F5:F23)*F25,"na")="na","na",(SUM(F5:F23)*F25)/A28)</f>
        <v>na</v>
      </c>
      <c r="D32" s="151" t="n">
        <f aca="false">IF(IF(G$2="YES",SUM(F5:F23)*F25,"na")="na","na",(SUM(F5:F23)*F25)/A28)</f>
        <v>6.34146341463415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6.34146341463415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4.14634146341463</v>
      </c>
      <c r="C33" s="151" t="str">
        <f aca="false">IF(IF(B$2="f",SUM(G5:G23)*G25,"na")="na","na",(SUM(G5:G23)*G25)/A28)</f>
        <v>na</v>
      </c>
      <c r="D33" s="151" t="n">
        <f aca="false">IF(IF(G$2="YES",SUM(G5:G23)*G25,"na")="na","na",(SUM(G5:G23)*G25)/A28)</f>
        <v>4.14634146341463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4.14634146341463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8.06233062330623</v>
      </c>
      <c r="C34" s="151" t="str">
        <f aca="false">IF(IF(B$2="f",SUM(H5:H23)*H25,"na")="na","na",(SUM(H5:H23)*H25)/A28)</f>
        <v>na</v>
      </c>
      <c r="D34" s="151" t="n">
        <f aca="false">IF(IF(G$2="YES",SUM(H5:H23)*H25,"na")="na","na",(SUM(H5:H23)*H25)/A28)</f>
        <v>8.06233062330623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8.06233062330623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5.52845528455285</v>
      </c>
      <c r="C35" s="151" t="str">
        <f aca="false">IF(IF(B$2="f",SUM(I5:I23)*I25,"na")="na","na",(SUM(I5:I23)*I25)/A28)</f>
        <v>na</v>
      </c>
      <c r="D35" s="44" t="n">
        <f aca="false">IF(IF(G$2="YES",SUM(I5:I23)*I25,"na")="na","na",(SUM(I5:I23)*I25)/A28)</f>
        <v>5.52845528455285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5.52845528455285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7.38482384823848</v>
      </c>
      <c r="C36" s="151" t="str">
        <f aca="false">IF(IF(B$2="f",SUM(J5:J23)*J25,"na")="na","na",(SUM(J5:J23)*J25)/A28)</f>
        <v>na</v>
      </c>
      <c r="D36" s="44" t="n">
        <f aca="false">IF(IF(G$2="YES",SUM(J5:J23)*J25,"na")="na","na",(SUM(J5:J23)*J25)/A28)</f>
        <v>7.38482384823848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7.38482384823848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8.67208672086721</v>
      </c>
      <c r="C37" s="151" t="str">
        <f aca="false">IF(IF(B$2="f",SUM(K5:K23)*K25,"na")="na","na",(SUM(K5:K23)*K25)/A28)</f>
        <v>na</v>
      </c>
      <c r="D37" s="151" t="n">
        <f aca="false">IF(IF(G$2="YES",SUM(K5:K23)*K25,"na")="na","na",(SUM(K5:K23)*K25)/A28)</f>
        <v>8.67208672086721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8.67208672086721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10.0948509485095</v>
      </c>
      <c r="C38" s="151" t="str">
        <f aca="false">IF(IF(B$2="f",SUM(L5:L23)*L25,"na")="na","na",(SUM(L5:L23)*L25)/A28)</f>
        <v>na</v>
      </c>
      <c r="D38" s="151" t="n">
        <f aca="false">IF(IF(G$2="YES",SUM(L5:L23)*L25,"na")="na","na",(SUM(L5:L23)*L25)/A28)</f>
        <v>10.0948509485095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10.0948509485095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6</v>
      </c>
      <c r="D41" s="157" t="n">
        <f aca="false">IF($B$2="m",D$24,"na")</f>
        <v>6</v>
      </c>
      <c r="E41" s="157" t="n">
        <f aca="false">IF($B$2="m",E$24,"na")</f>
        <v>8</v>
      </c>
      <c r="F41" s="157" t="n">
        <f aca="false">IF($B$2="m",F$24,"na")</f>
        <v>8</v>
      </c>
      <c r="G41" s="157" t="n">
        <f aca="false">IF($B$2="m",G$24,"na")</f>
        <v>6</v>
      </c>
      <c r="H41" s="157" t="n">
        <f aca="false">IF($B$2="m",H$24,"na")</f>
        <v>10</v>
      </c>
      <c r="I41" s="157" t="n">
        <f aca="false">IF($B$2="m",I$24,"na")</f>
        <v>8</v>
      </c>
      <c r="J41" s="157" t="n">
        <f aca="false">IF($B$2="m",J$24,"na")</f>
        <v>10</v>
      </c>
      <c r="K41" s="157" t="n">
        <f aca="false">IF($B$2="m",K$24,"na")</f>
        <v>10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n">
        <f aca="false">IF($G$2="YES",C$24,"na")</f>
        <v>6</v>
      </c>
      <c r="D43" s="162" t="n">
        <f aca="false">IF($G$2="YES",D$24,"na")</f>
        <v>6</v>
      </c>
      <c r="E43" s="162" t="n">
        <f aca="false">IF($G$2="YES",E$24,"na")</f>
        <v>8</v>
      </c>
      <c r="F43" s="162" t="n">
        <f aca="false">IF($G$2="YES",F$24,"na")</f>
        <v>8</v>
      </c>
      <c r="G43" s="162" t="n">
        <f aca="false">IF($G$2="YES",G$24,"na")</f>
        <v>6</v>
      </c>
      <c r="H43" s="162" t="n">
        <f aca="false">IF($G$2="YES",H$24,"na")</f>
        <v>10</v>
      </c>
      <c r="I43" s="162" t="n">
        <f aca="false">IF($G$2="YES",I$24,"na")</f>
        <v>8</v>
      </c>
      <c r="J43" s="162" t="n">
        <f aca="false">IF($G$2="YES",J$24,"na")</f>
        <v>10</v>
      </c>
      <c r="K43" s="162" t="n">
        <f aca="false">IF($G$2="YES",K$24,"na")</f>
        <v>10</v>
      </c>
      <c r="L43" s="162" t="n">
        <f aca="false">IF($G$2="YES",L$24,"na")</f>
        <v>10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6</v>
      </c>
      <c r="D46" s="162" t="n">
        <f aca="false">IF($H$2="20-35",D$24,"na")</f>
        <v>6</v>
      </c>
      <c r="E46" s="162" t="n">
        <f aca="false">IF($H$2="20-35",E$24,"na")</f>
        <v>8</v>
      </c>
      <c r="F46" s="162" t="n">
        <f aca="false">IF($H$2="20-35",F$24,"na")</f>
        <v>8</v>
      </c>
      <c r="G46" s="162" t="n">
        <f aca="false">IF($H$2="20-35",G$24,"na")</f>
        <v>6</v>
      </c>
      <c r="H46" s="162" t="n">
        <f aca="false">IF($H$2="20-35",H$24,"na")</f>
        <v>10</v>
      </c>
      <c r="I46" s="162" t="n">
        <f aca="false">IF($H$2="20-35",I$24,"na")</f>
        <v>8</v>
      </c>
      <c r="J46" s="162" t="n">
        <f aca="false">IF($H$2="20-35",J$24,"na")</f>
        <v>10</v>
      </c>
      <c r="K46" s="162" t="n">
        <f aca="false">IF($H$2="20-35",K$24,"na")</f>
        <v>10</v>
      </c>
      <c r="L46" s="162" t="n">
        <f aca="false">IF($H$2="20-35",L$24,"na")</f>
        <v>10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51.7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 t="s">
        <v>107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3</v>
      </c>
      <c r="D5" s="99" t="n">
        <v>6</v>
      </c>
      <c r="E5" s="99" t="n">
        <v>4</v>
      </c>
      <c r="F5" s="99" t="n">
        <v>4</v>
      </c>
      <c r="G5" s="99" t="n">
        <v>4</v>
      </c>
      <c r="H5" s="99" t="n">
        <v>7</v>
      </c>
      <c r="I5" s="99" t="n">
        <v>8</v>
      </c>
      <c r="J5" s="99" t="n">
        <v>6</v>
      </c>
      <c r="K5" s="99" t="n">
        <v>2</v>
      </c>
      <c r="L5" s="99" t="n">
        <v>6</v>
      </c>
      <c r="M5" s="99" t="n">
        <v>4</v>
      </c>
      <c r="N5" s="145" t="n">
        <f aca="false">IF(COUNT(C5:M5)&gt;0,IF(M5&gt;0,AVERAGE(C5:M5),AVERAGE(C5:L5)),"na")</f>
        <v>4.90909090909091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4.86746987951807</v>
      </c>
      <c r="R5" s="27" t="n">
        <f aca="false">IF(B$2="m",O5,"na")</f>
        <v>4.86746987951807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4.86746987951807</v>
      </c>
      <c r="V5" s="28" t="str">
        <f aca="false">IF(H$2="1-19",O5,"na")</f>
        <v>na</v>
      </c>
      <c r="W5" s="28" t="n">
        <f aca="false">IF(H$2="20-35",O5,"na")</f>
        <v>4.86746987951807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4</v>
      </c>
      <c r="D6" s="99" t="n">
        <v>4</v>
      </c>
      <c r="E6" s="99" t="n">
        <v>5</v>
      </c>
      <c r="F6" s="99" t="n">
        <v>3</v>
      </c>
      <c r="G6" s="99" t="n">
        <v>3</v>
      </c>
      <c r="H6" s="99" t="n">
        <v>3</v>
      </c>
      <c r="I6" s="99" t="n">
        <v>3</v>
      </c>
      <c r="J6" s="99" t="n">
        <v>2</v>
      </c>
      <c r="K6" s="99" t="n">
        <v>5</v>
      </c>
      <c r="L6" s="99" t="n">
        <v>4</v>
      </c>
      <c r="M6" s="99" t="n">
        <v>4</v>
      </c>
      <c r="N6" s="145" t="n">
        <f aca="false">IF(COUNT(C6:M6)&gt;0,IF(M6&gt;0,AVERAGE(C6:M6),AVERAGE(C6:L6)),"na")</f>
        <v>3.6363636363636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3.68674698795181</v>
      </c>
      <c r="R6" s="43" t="n">
        <f aca="false">IF(B$2="m",O6,"na")</f>
        <v>3.68674698795181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3.68674698795181</v>
      </c>
      <c r="V6" s="44" t="str">
        <f aca="false">IF(H$2="1-19",O6,"na")</f>
        <v>na</v>
      </c>
      <c r="W6" s="44" t="n">
        <f aca="false">IF(H$2="20-35",O6,"na")</f>
        <v>3.68674698795181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9</v>
      </c>
      <c r="D7" s="99" t="n">
        <v>9</v>
      </c>
      <c r="E7" s="99" t="n">
        <v>9</v>
      </c>
      <c r="F7" s="99" t="n">
        <v>9</v>
      </c>
      <c r="G7" s="99" t="n">
        <v>8</v>
      </c>
      <c r="H7" s="99" t="n">
        <v>10</v>
      </c>
      <c r="I7" s="99" t="n">
        <v>8</v>
      </c>
      <c r="J7" s="99" t="n">
        <v>7</v>
      </c>
      <c r="K7" s="99" t="n">
        <v>6</v>
      </c>
      <c r="L7" s="99" t="n">
        <v>7</v>
      </c>
      <c r="M7" s="99" t="n">
        <v>8</v>
      </c>
      <c r="N7" s="145" t="n">
        <f aca="false">IF(COUNT(C7:M7)&gt;0,IF(M7&gt;0,AVERAGE(C7:M7),AVERAGE(C7:L7)),"na")</f>
        <v>8.18181818181818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8.2289156626506</v>
      </c>
      <c r="R7" s="43" t="n">
        <f aca="false">IF(B$2="m",O7,"na")</f>
        <v>8.2289156626506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8.2289156626506</v>
      </c>
      <c r="V7" s="44" t="str">
        <f aca="false">IF(H$2="1-19",O7,"na")</f>
        <v>na</v>
      </c>
      <c r="W7" s="44" t="n">
        <f aca="false">IF(H$2="20-35",O7,"na")</f>
        <v>8.2289156626506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4</v>
      </c>
      <c r="D8" s="99" t="n">
        <v>6</v>
      </c>
      <c r="E8" s="99" t="n">
        <v>5</v>
      </c>
      <c r="F8" s="99" t="n">
        <v>2</v>
      </c>
      <c r="G8" s="99" t="n">
        <v>2</v>
      </c>
      <c r="H8" s="99" t="n">
        <v>3</v>
      </c>
      <c r="I8" s="99" t="n">
        <v>8</v>
      </c>
      <c r="J8" s="99" t="n">
        <v>4</v>
      </c>
      <c r="K8" s="99" t="n">
        <v>3</v>
      </c>
      <c r="L8" s="99" t="n">
        <v>1</v>
      </c>
      <c r="M8" s="99" t="n">
        <v>2</v>
      </c>
      <c r="N8" s="145" t="n">
        <f aca="false">IF(COUNT(C8:M8)&gt;0,IF(M8&gt;0,AVERAGE(C8:M8),AVERAGE(C8:L8)),"na")</f>
        <v>3.63636363636364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3.39759036144578</v>
      </c>
      <c r="R8" s="43" t="n">
        <f aca="false">IF(B$2="m",O8,"na")</f>
        <v>3.39759036144578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3.39759036144578</v>
      </c>
      <c r="V8" s="44" t="str">
        <f aca="false">IF(H$2="1-19",O8,"na")</f>
        <v>na</v>
      </c>
      <c r="W8" s="44" t="n">
        <f aca="false">IF(H$2="20-35",O8,"na")</f>
        <v>3.39759036144578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9</v>
      </c>
      <c r="E9" s="99" t="n">
        <v>9</v>
      </c>
      <c r="F9" s="99" t="n">
        <v>8</v>
      </c>
      <c r="G9" s="99" t="n">
        <v>8</v>
      </c>
      <c r="H9" s="99" t="n">
        <v>7</v>
      </c>
      <c r="I9" s="99" t="n">
        <v>4</v>
      </c>
      <c r="J9" s="99" t="n">
        <v>7</v>
      </c>
      <c r="K9" s="99" t="n">
        <v>8</v>
      </c>
      <c r="L9" s="99" t="n">
        <v>7</v>
      </c>
      <c r="M9" s="99" t="n">
        <v>7</v>
      </c>
      <c r="N9" s="145" t="n">
        <f aca="false">IF(COUNT(C9:M9)&gt;0,IF(M9&gt;0,AVERAGE(C9:M9),AVERAGE(C9:L9)),"na")</f>
        <v>7.54545454545455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56626506024096</v>
      </c>
      <c r="R9" s="43" t="n">
        <f aca="false">IF(B$2="m",O9,"na")</f>
        <v>7.56626506024096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7.56626506024096</v>
      </c>
      <c r="V9" s="44" t="str">
        <f aca="false">IF(H$2="1-19",O9,"na")</f>
        <v>na</v>
      </c>
      <c r="W9" s="44" t="n">
        <f aca="false">IF(H$2="20-35",O9,"na")</f>
        <v>7.56626506024096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7</v>
      </c>
      <c r="E10" s="99" t="n">
        <v>5</v>
      </c>
      <c r="F10" s="99" t="n">
        <v>7</v>
      </c>
      <c r="G10" s="99" t="n">
        <v>4</v>
      </c>
      <c r="H10" s="99" t="n">
        <v>7</v>
      </c>
      <c r="I10" s="99" t="n">
        <v>7</v>
      </c>
      <c r="J10" s="99" t="n">
        <v>7</v>
      </c>
      <c r="K10" s="99" t="n">
        <v>8</v>
      </c>
      <c r="L10" s="99" t="n">
        <v>8</v>
      </c>
      <c r="M10" s="99" t="n">
        <v>7</v>
      </c>
      <c r="N10" s="145" t="n">
        <f aca="false">IF(COUNT(C10:M10)&gt;0,IF(M10&gt;0,AVERAGE(C10:M10),AVERAGE(C10:L10)),"na")</f>
        <v>6.72727272727273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8433734939759</v>
      </c>
      <c r="R10" s="43" t="n">
        <f aca="false">IF(B$2="m",O10,"na")</f>
        <v>6.8433734939759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6.8433734939759</v>
      </c>
      <c r="V10" s="44" t="str">
        <f aca="false">IF(H$2="1-19",O10,"na")</f>
        <v>na</v>
      </c>
      <c r="W10" s="44" t="n">
        <f aca="false">IF(H$2="20-35",O10,"na")</f>
        <v>6.8433734939759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7</v>
      </c>
      <c r="E11" s="99" t="n">
        <v>8</v>
      </c>
      <c r="F11" s="99" t="n">
        <v>1</v>
      </c>
      <c r="G11" s="99" t="n">
        <v>7</v>
      </c>
      <c r="H11" s="99" t="n">
        <v>4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0</v>
      </c>
      <c r="N11" s="145" t="n">
        <f aca="false">IF(COUNT(C11:M11)&gt;0,IF(M11&gt;0,AVERAGE(C11:M11),AVERAGE(C11:L11)),"na")</f>
        <v>3.8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3.45903614457831</v>
      </c>
      <c r="R11" s="43" t="n">
        <f aca="false">IF(B$2="m",O11,"na")</f>
        <v>3.45903614457831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3.45903614457831</v>
      </c>
      <c r="V11" s="44" t="str">
        <f aca="false">IF(H$2="1-19",O11,"na")</f>
        <v>na</v>
      </c>
      <c r="W11" s="44" t="n">
        <f aca="false">IF(H$2="20-35",O11,"na")</f>
        <v>3.45903614457831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8</v>
      </c>
      <c r="D12" s="99" t="n">
        <v>8</v>
      </c>
      <c r="E12" s="99" t="n">
        <v>9</v>
      </c>
      <c r="F12" s="99" t="n">
        <v>7</v>
      </c>
      <c r="G12" s="99" t="n">
        <v>5</v>
      </c>
      <c r="H12" s="99" t="n">
        <v>10</v>
      </c>
      <c r="I12" s="99" t="n">
        <v>6</v>
      </c>
      <c r="J12" s="99" t="n">
        <v>8</v>
      </c>
      <c r="K12" s="99" t="n">
        <v>4</v>
      </c>
      <c r="L12" s="99" t="n">
        <v>3</v>
      </c>
      <c r="M12" s="99" t="n">
        <v>4</v>
      </c>
      <c r="N12" s="145" t="n">
        <f aca="false">IF(COUNT(C12:M12)&gt;0,IF(M12&gt;0,AVERAGE(C12:M12),AVERAGE(C12:L12)),"na")</f>
        <v>6.54545454545455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40963855421687</v>
      </c>
      <c r="R12" s="43" t="n">
        <f aca="false">IF(B$2="m",O12,"na")</f>
        <v>6.40963855421687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6.40963855421687</v>
      </c>
      <c r="V12" s="44" t="str">
        <f aca="false">IF(H$2="1-19",O12,"na")</f>
        <v>na</v>
      </c>
      <c r="W12" s="44" t="n">
        <f aca="false">IF(H$2="20-35",O12,"na")</f>
        <v>6.40963855421687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9</v>
      </c>
      <c r="D13" s="99" t="n">
        <v>8</v>
      </c>
      <c r="E13" s="99" t="n">
        <v>8</v>
      </c>
      <c r="F13" s="99" t="n">
        <v>6</v>
      </c>
      <c r="G13" s="99" t="n">
        <v>7</v>
      </c>
      <c r="H13" s="99" t="n">
        <v>7</v>
      </c>
      <c r="I13" s="99" t="n">
        <v>8</v>
      </c>
      <c r="J13" s="99" t="n">
        <v>7</v>
      </c>
      <c r="K13" s="99" t="n">
        <v>7</v>
      </c>
      <c r="L13" s="99" t="n">
        <v>7</v>
      </c>
      <c r="M13" s="99" t="n">
        <v>8</v>
      </c>
      <c r="N13" s="145" t="n">
        <f aca="false">IF(COUNT(C13:M13)&gt;0,IF(M13&gt;0,AVERAGE(C13:M13),AVERAGE(C13:L13)),"na")</f>
        <v>7.45454545454545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46987951807229</v>
      </c>
      <c r="R13" s="43" t="n">
        <f aca="false">IF(B$2="m",O13,"na")</f>
        <v>7.46987951807229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7.46987951807229</v>
      </c>
      <c r="V13" s="44" t="str">
        <f aca="false">IF(H$2="1-19",O13,"na")</f>
        <v>na</v>
      </c>
      <c r="W13" s="44" t="n">
        <f aca="false">IF(H$2="20-35",O13,"na")</f>
        <v>7.46987951807229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9</v>
      </c>
      <c r="E14" s="99" t="n">
        <v>10</v>
      </c>
      <c r="F14" s="99" t="n">
        <v>10</v>
      </c>
      <c r="G14" s="99" t="n">
        <v>7</v>
      </c>
      <c r="H14" s="99" t="n">
        <v>9</v>
      </c>
      <c r="I14" s="99" t="n">
        <v>4</v>
      </c>
      <c r="J14" s="99" t="n">
        <v>9</v>
      </c>
      <c r="K14" s="99" t="n">
        <v>7</v>
      </c>
      <c r="L14" s="99" t="n">
        <v>7</v>
      </c>
      <c r="M14" s="99" t="n">
        <v>7</v>
      </c>
      <c r="N14" s="145" t="n">
        <f aca="false">IF(COUNT(C14:M14)&gt;0,IF(M14&gt;0,AVERAGE(C14:M14),AVERAGE(C14:L14)),"na")</f>
        <v>7.90909090909091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90361445783132</v>
      </c>
      <c r="R14" s="43" t="n">
        <f aca="false">IF(B$2="m",O14,"na")</f>
        <v>7.90361445783132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90361445783132</v>
      </c>
      <c r="V14" s="44" t="str">
        <f aca="false">IF(H$2="1-19",O14,"na")</f>
        <v>na</v>
      </c>
      <c r="W14" s="44" t="n">
        <f aca="false">IF(H$2="20-35",O14,"na")</f>
        <v>7.90361445783132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10</v>
      </c>
      <c r="D15" s="99" t="n">
        <v>2</v>
      </c>
      <c r="E15" s="99" t="n">
        <v>7</v>
      </c>
      <c r="F15" s="99" t="n">
        <v>6</v>
      </c>
      <c r="G15" s="99" t="n">
        <v>2</v>
      </c>
      <c r="H15" s="99" t="n">
        <v>4</v>
      </c>
      <c r="I15" s="99" t="n">
        <v>1</v>
      </c>
      <c r="J15" s="99" t="n">
        <v>6</v>
      </c>
      <c r="K15" s="99" t="n">
        <v>7</v>
      </c>
      <c r="L15" s="99" t="n">
        <v>6</v>
      </c>
      <c r="M15" s="99" t="n">
        <v>6</v>
      </c>
      <c r="N15" s="145" t="n">
        <f aca="false">IF(COUNT(C15:M15)&gt;0,IF(M15&gt;0,AVERAGE(C15:M15),AVERAGE(C15:L15)),"na")</f>
        <v>5.18181818181818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3855421686747</v>
      </c>
      <c r="R15" s="43" t="n">
        <f aca="false">IF(B$2="m",O15,"na")</f>
        <v>5.3855421686747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5.3855421686747</v>
      </c>
      <c r="V15" s="44" t="str">
        <f aca="false">IF(H$2="1-19",O15,"na")</f>
        <v>na</v>
      </c>
      <c r="W15" s="44" t="n">
        <f aca="false">IF(H$2="20-35",O15,"na")</f>
        <v>5.3855421686747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1</v>
      </c>
      <c r="E16" s="99" t="n">
        <v>3</v>
      </c>
      <c r="F16" s="99" t="n">
        <v>2</v>
      </c>
      <c r="G16" s="99" t="n">
        <v>3</v>
      </c>
      <c r="H16" s="99" t="n">
        <v>3</v>
      </c>
      <c r="I16" s="99" t="n">
        <v>0</v>
      </c>
      <c r="J16" s="99" t="n">
        <v>5</v>
      </c>
      <c r="K16" s="99" t="n">
        <v>4</v>
      </c>
      <c r="L16" s="99" t="n">
        <v>4</v>
      </c>
      <c r="M16" s="99" t="n">
        <v>5</v>
      </c>
      <c r="N16" s="145" t="n">
        <f aca="false">IF(COUNT(C16:M16)&gt;0,IF(M16&gt;0,AVERAGE(C16:M16),AVERAGE(C16:L16)),"na")</f>
        <v>3.27272727272727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3.40963855421687</v>
      </c>
      <c r="R16" s="43" t="n">
        <f aca="false">IF(B$2="m",O16,"na")</f>
        <v>3.40963855421687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3.40963855421687</v>
      </c>
      <c r="V16" s="44" t="str">
        <f aca="false">IF(H$2="1-19",O16,"na")</f>
        <v>na</v>
      </c>
      <c r="W16" s="44" t="n">
        <f aca="false">IF(H$2="20-35",O16,"na")</f>
        <v>3.40963855421687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9</v>
      </c>
      <c r="E17" s="99" t="n">
        <v>8</v>
      </c>
      <c r="F17" s="99" t="n">
        <v>5</v>
      </c>
      <c r="G17" s="99" t="n">
        <v>5</v>
      </c>
      <c r="H17" s="99" t="n">
        <v>6</v>
      </c>
      <c r="I17" s="99" t="n">
        <v>6</v>
      </c>
      <c r="J17" s="99" t="n">
        <v>5</v>
      </c>
      <c r="K17" s="99" t="n">
        <v>8</v>
      </c>
      <c r="L17" s="99" t="n">
        <v>5</v>
      </c>
      <c r="M17" s="99" t="n">
        <v>5</v>
      </c>
      <c r="N17" s="145" t="n">
        <f aca="false">IF(COUNT(C17:M17)&gt;0,IF(M17&gt;0,AVERAGE(C17:M17),AVERAGE(C17:L17)),"na")</f>
        <v>6.27272727272727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20481927710843</v>
      </c>
      <c r="R17" s="43" t="n">
        <f aca="false">IF(B$2="m",O17,"na")</f>
        <v>6.20481927710843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6.20481927710843</v>
      </c>
      <c r="V17" s="44" t="str">
        <f aca="false">IF(H$2="1-19",O17,"na")</f>
        <v>na</v>
      </c>
      <c r="W17" s="44" t="n">
        <f aca="false">IF(H$2="20-35",O17,"na")</f>
        <v>6.20481927710843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10</v>
      </c>
      <c r="D18" s="99" t="n">
        <v>7</v>
      </c>
      <c r="E18" s="99" t="n">
        <v>9</v>
      </c>
      <c r="F18" s="99" t="n">
        <v>6</v>
      </c>
      <c r="G18" s="99" t="n">
        <v>8</v>
      </c>
      <c r="H18" s="99" t="n">
        <v>4</v>
      </c>
      <c r="I18" s="99" t="n">
        <v>7</v>
      </c>
      <c r="J18" s="99" t="n">
        <v>7</v>
      </c>
      <c r="K18" s="99" t="n">
        <v>6</v>
      </c>
      <c r="L18" s="99" t="n">
        <v>6</v>
      </c>
      <c r="M18" s="99" t="n">
        <v>5</v>
      </c>
      <c r="N18" s="145" t="n">
        <f aca="false">IF(COUNT(C18:M18)&gt;0,IF(M18&gt;0,AVERAGE(C18:M18),AVERAGE(C18:L18)),"na")</f>
        <v>6.81818181818182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67469879518072</v>
      </c>
      <c r="R18" s="43" t="n">
        <f aca="false">IF(B$2="m",O18,"na")</f>
        <v>6.67469879518072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6.67469879518072</v>
      </c>
      <c r="V18" s="44" t="str">
        <f aca="false">IF(H$2="1-19",O18,"na")</f>
        <v>na</v>
      </c>
      <c r="W18" s="44" t="n">
        <f aca="false">IF(H$2="20-35",O18,"na")</f>
        <v>6.67469879518072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3</v>
      </c>
      <c r="D19" s="99" t="n">
        <v>9</v>
      </c>
      <c r="E19" s="99" t="n">
        <v>4</v>
      </c>
      <c r="F19" s="99" t="n">
        <v>6</v>
      </c>
      <c r="G19" s="99" t="n">
        <v>7</v>
      </c>
      <c r="H19" s="99" t="n">
        <v>8</v>
      </c>
      <c r="I19" s="99" t="n">
        <v>10</v>
      </c>
      <c r="J19" s="99" t="n">
        <v>3</v>
      </c>
      <c r="K19" s="99" t="n">
        <v>1</v>
      </c>
      <c r="L19" s="99" t="n">
        <v>3</v>
      </c>
      <c r="M19" s="99" t="n">
        <v>6</v>
      </c>
      <c r="N19" s="145" t="n">
        <f aca="false">IF(COUNT(C19:M19)&gt;0,IF(M19&gt;0,AVERAGE(C19:M19),AVERAGE(C19:L19)),"na")</f>
        <v>5.45454545454545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39759036144578</v>
      </c>
      <c r="R19" s="43" t="n">
        <f aca="false">IF(B$2="m",O19,"na")</f>
        <v>5.39759036144578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5.39759036144578</v>
      </c>
      <c r="V19" s="44" t="str">
        <f aca="false">IF(H$2="1-19",O19,"na")</f>
        <v>na</v>
      </c>
      <c r="W19" s="44" t="n">
        <f aca="false">IF(H$2="20-35",O19,"na")</f>
        <v>5.39759036144578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3</v>
      </c>
      <c r="D20" s="99" t="n">
        <v>4</v>
      </c>
      <c r="E20" s="99" t="n">
        <v>3</v>
      </c>
      <c r="F20" s="99" t="n">
        <v>4</v>
      </c>
      <c r="G20" s="99" t="n">
        <v>4</v>
      </c>
      <c r="H20" s="99" t="n">
        <v>4</v>
      </c>
      <c r="I20" s="99" t="n">
        <v>5</v>
      </c>
      <c r="J20" s="99" t="n">
        <v>5</v>
      </c>
      <c r="K20" s="99" t="n">
        <v>5</v>
      </c>
      <c r="L20" s="99" t="n">
        <v>4</v>
      </c>
      <c r="M20" s="99" t="n">
        <v>4</v>
      </c>
      <c r="N20" s="145" t="n">
        <f aca="false">IF(COUNT(C20:M20)&gt;0,IF(M20&gt;0,AVERAGE(C20:M20),AVERAGE(C20:L20)),"na")</f>
        <v>4.09090909090909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03614457831325</v>
      </c>
      <c r="R20" s="43" t="n">
        <f aca="false">IF(B$2="m",O20,"na")</f>
        <v>4.03614457831325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4.03614457831325</v>
      </c>
      <c r="V20" s="44" t="str">
        <f aca="false">IF(H$2="1-19",O20,"na")</f>
        <v>na</v>
      </c>
      <c r="W20" s="44" t="n">
        <f aca="false">IF(H$2="20-35",O20,"na")</f>
        <v>4.03614457831325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4</v>
      </c>
      <c r="D21" s="99" t="n">
        <v>3</v>
      </c>
      <c r="E21" s="99" t="n">
        <v>4</v>
      </c>
      <c r="F21" s="99" t="n">
        <v>7</v>
      </c>
      <c r="G21" s="99" t="n">
        <v>7</v>
      </c>
      <c r="H21" s="99" t="n">
        <v>5</v>
      </c>
      <c r="I21" s="99" t="n">
        <v>0</v>
      </c>
      <c r="J21" s="99" t="n">
        <v>2</v>
      </c>
      <c r="K21" s="99" t="n">
        <v>7</v>
      </c>
      <c r="L21" s="99" t="n">
        <v>5</v>
      </c>
      <c r="M21" s="99" t="n">
        <v>4</v>
      </c>
      <c r="N21" s="145" t="n">
        <f aca="false">IF(COUNT(C21:M21)&gt;0,IF(M21&gt;0,AVERAGE(C21:M21),AVERAGE(C21:L21)),"na")</f>
        <v>4.36363636363636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4.49397590361446</v>
      </c>
      <c r="R21" s="43" t="n">
        <f aca="false">IF(B$2="m",O21,"na")</f>
        <v>4.49397590361446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4.49397590361446</v>
      </c>
      <c r="V21" s="44" t="str">
        <f aca="false">IF(H$2="1-19",O21,"na")</f>
        <v>na</v>
      </c>
      <c r="W21" s="44" t="n">
        <f aca="false">IF(H$2="20-35",O21,"na")</f>
        <v>4.49397590361446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8</v>
      </c>
      <c r="E22" s="99" t="n">
        <v>6</v>
      </c>
      <c r="F22" s="99" t="n">
        <v>5</v>
      </c>
      <c r="G22" s="99" t="n">
        <v>4</v>
      </c>
      <c r="H22" s="99" t="n">
        <v>6</v>
      </c>
      <c r="I22" s="99" t="n">
        <v>4</v>
      </c>
      <c r="J22" s="99" t="n">
        <v>4</v>
      </c>
      <c r="K22" s="99" t="n">
        <v>3</v>
      </c>
      <c r="L22" s="99" t="n">
        <v>4</v>
      </c>
      <c r="M22" s="99" t="n">
        <v>5</v>
      </c>
      <c r="N22" s="145" t="n">
        <f aca="false">IF(COUNT(C22:M22)&gt;0,IF(M22&gt;0,AVERAGE(C22:M22),AVERAGE(C22:L22)),"na")</f>
        <v>5.36363636363636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48192771084337</v>
      </c>
      <c r="R22" s="43" t="n">
        <f aca="false">IF(B$2="m",O22,"na")</f>
        <v>5.48192771084337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48192771084337</v>
      </c>
      <c r="V22" s="44" t="str">
        <f aca="false">IF(H$2="1-19",O22,"na")</f>
        <v>na</v>
      </c>
      <c r="W22" s="44" t="n">
        <f aca="false">IF(H$2="20-35",O22,"na")</f>
        <v>5.48192771084337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10</v>
      </c>
      <c r="D23" s="99" t="n">
        <v>9</v>
      </c>
      <c r="E23" s="99" t="n">
        <v>7</v>
      </c>
      <c r="F23" s="99" t="n">
        <v>6</v>
      </c>
      <c r="G23" s="99" t="n">
        <v>7</v>
      </c>
      <c r="H23" s="99" t="n">
        <v>8</v>
      </c>
      <c r="I23" s="99" t="n">
        <v>6</v>
      </c>
      <c r="J23" s="99" t="n">
        <v>7</v>
      </c>
      <c r="K23" s="99" t="n">
        <v>9</v>
      </c>
      <c r="L23" s="99" t="n">
        <v>8</v>
      </c>
      <c r="M23" s="99" t="n">
        <v>8</v>
      </c>
      <c r="N23" s="145" t="n">
        <f aca="false">IF(COUNT(C23:M23)&gt;0,IF(M23&gt;0,AVERAGE(C23:M23),AVERAGE(C23:L23)),"na")</f>
        <v>7.72727272727273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7.8433734939759</v>
      </c>
      <c r="R23" s="89" t="n">
        <f aca="false">IF(B$2="m",O23,"na")</f>
        <v>7.8433734939759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7.8433734939759</v>
      </c>
      <c r="V23" s="90" t="str">
        <f aca="false">IF(H$2="1-19",O23,"na")</f>
        <v>na</v>
      </c>
      <c r="W23" s="90" t="n">
        <f aca="false">IF(H$2="20-35",O23,"na")</f>
        <v>7.8433734939759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9</v>
      </c>
      <c r="D24" s="99" t="n">
        <v>7</v>
      </c>
      <c r="E24" s="99" t="n">
        <v>6</v>
      </c>
      <c r="F24" s="99" t="n">
        <v>8</v>
      </c>
      <c r="G24" s="99" t="n">
        <v>6</v>
      </c>
      <c r="H24" s="99" t="n">
        <v>9</v>
      </c>
      <c r="I24" s="99" t="n">
        <v>6</v>
      </c>
      <c r="J24" s="99" t="n">
        <v>5</v>
      </c>
      <c r="K24" s="99" t="n">
        <v>7</v>
      </c>
      <c r="L24" s="99" t="n">
        <v>10</v>
      </c>
      <c r="M24" s="99" t="n">
        <v>10</v>
      </c>
      <c r="N24" s="142" t="n">
        <f aca="false">IF(COUNT(N5:N23)&gt;0,AVERAGE(N5:N23),"na")</f>
        <v>5.7311004784689</v>
      </c>
      <c r="O24" s="149" t="n">
        <f aca="false">IF(COUNT(O5:O23)&gt;0,AVERAGE(O5:O23),"na")</f>
        <v>5.72422320862397</v>
      </c>
      <c r="P24" s="9"/>
      <c r="Q24" s="9"/>
      <c r="R24" s="89" t="n">
        <f aca="false">IF(B$2="m",AVERAGE(R5:R23),"na")</f>
        <v>5.72422320862397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72422320862397</v>
      </c>
      <c r="V24" s="90" t="str">
        <f aca="false">IF(H$2="1-19",AVERAGE(V5:V23),"na")</f>
        <v>na</v>
      </c>
      <c r="W24" s="90" t="n">
        <f aca="false">IF(H$2="20-35",AVERAGE(W5:W23),"na")</f>
        <v>5.72422320862397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19277108433735</v>
      </c>
      <c r="D25" s="68" t="n">
        <f aca="false">IF($N25="na","na",D24/$N25)</f>
        <v>0.927710843373494</v>
      </c>
      <c r="E25" s="68" t="n">
        <f aca="false">IF($N25="na","na",E24/$N25)</f>
        <v>0.795180722891566</v>
      </c>
      <c r="F25" s="68" t="n">
        <f aca="false">IF($N25="na","na",F24/$N25)</f>
        <v>1.06024096385542</v>
      </c>
      <c r="G25" s="68" t="n">
        <f aca="false">IF($N25="na","na",G24/$N25)</f>
        <v>0.795180722891566</v>
      </c>
      <c r="H25" s="68" t="n">
        <f aca="false">IF($N25="na","na",H24/$N25)</f>
        <v>1.19277108433735</v>
      </c>
      <c r="I25" s="68" t="n">
        <f aca="false">IF($N25="na","na",I24/$N25)</f>
        <v>0.795180722891566</v>
      </c>
      <c r="J25" s="68" t="n">
        <f aca="false">IF($N25="na","na",J24/$N25)</f>
        <v>0.662650602409639</v>
      </c>
      <c r="K25" s="68" t="n">
        <f aca="false">IF($N25="na","na",K24/$N25)</f>
        <v>0.927710843373494</v>
      </c>
      <c r="L25" s="68" t="n">
        <f aca="false">IF($N25="na","na",L24/$N25)</f>
        <v>1.32530120481928</v>
      </c>
      <c r="M25" s="68" t="n">
        <f aca="false">IF($N25="na","na",M24/$N25)</f>
        <v>1.32530120481928</v>
      </c>
      <c r="N25" s="69" t="n">
        <f aca="false">IF(M24&gt;0,AVERAGE(C24:M24),IF(C24&lt;1,"na",AVERAGE(C24:L24)))</f>
        <v>7.5454545454545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8.09828788839569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8.09828788839569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8.09828788839569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6.10336081166772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6.10336081166772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6.10336081166772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5.14774889029803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5.14774889029803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5.14774889029803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5.80342422320862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5.80342422320862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5.80342422320862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4.26886493341788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4.26886493341788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4.26886493341788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7.21940393151554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7.21940393151554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7.21940393151554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4.10145846544071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4.10145846544071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4.10145846544071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3.62714013950539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3.62714013950539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3.62714013950539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4.88268864933418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4.88268864933418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4.88268864933418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6.62650602409638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6.62650602409638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6.62650602409638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6.90551680405834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6.90551680405834</v>
      </c>
      <c r="F39" s="153" t="str">
        <f aca="false">IF(IF(H$2="1-19",SUM(M5:M23)*M25,"na")="na","na",IF(M24&gt;0,(SUM(M5:M23)*M25)/A28,"na"))</f>
        <v>na</v>
      </c>
      <c r="G39" s="153" t="n">
        <f aca="false">IF(IF(H$2="20-35",SUM(M5:M23)*M25,"na")="na","na",IF(M24&gt;0,(SUM(M5:M23)*M25)/A28,"na"))</f>
        <v>6.90551680405834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9</v>
      </c>
      <c r="D41" s="157" t="n">
        <f aca="false">IF($B$2="m",D$24,"na")</f>
        <v>7</v>
      </c>
      <c r="E41" s="157" t="n">
        <f aca="false">IF($B$2="m",E$24,"na")</f>
        <v>6</v>
      </c>
      <c r="F41" s="157" t="n">
        <f aca="false">IF($B$2="m",F$24,"na")</f>
        <v>8</v>
      </c>
      <c r="G41" s="157" t="n">
        <f aca="false">IF($B$2="m",G$24,"na")</f>
        <v>6</v>
      </c>
      <c r="H41" s="157" t="n">
        <f aca="false">IF($B$2="m",H$24,"na")</f>
        <v>9</v>
      </c>
      <c r="I41" s="157" t="n">
        <f aca="false">IF($B$2="m",I$24,"na")</f>
        <v>6</v>
      </c>
      <c r="J41" s="157" t="n">
        <f aca="false">IF($B$2="m",J$24,"na")</f>
        <v>5</v>
      </c>
      <c r="K41" s="157" t="n">
        <f aca="false">IF($B$2="m",K$24,"na")</f>
        <v>7</v>
      </c>
      <c r="L41" s="157" t="n">
        <f aca="false">IF($B$2="m",L$24,"na")</f>
        <v>10</v>
      </c>
      <c r="M41" s="158" t="n">
        <f aca="false">IF(M$24&gt;0,IF($B$2="m",M$24,"na"),"na")</f>
        <v>10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9</v>
      </c>
      <c r="D44" s="162" t="n">
        <f aca="false">IF($G$2="NO",D$24,"na")</f>
        <v>7</v>
      </c>
      <c r="E44" s="162" t="n">
        <f aca="false">IF($G$2="NO",E$24,"na")</f>
        <v>6</v>
      </c>
      <c r="F44" s="162" t="n">
        <f aca="false">IF($G$2="NO",F$24,"na")</f>
        <v>8</v>
      </c>
      <c r="G44" s="162" t="n">
        <f aca="false">IF($G$2="NO",G$24,"na")</f>
        <v>6</v>
      </c>
      <c r="H44" s="162" t="n">
        <f aca="false">IF($G$2="NO",H$24,"na")</f>
        <v>9</v>
      </c>
      <c r="I44" s="162" t="n">
        <f aca="false">IF($G$2="NO",I$24,"na")</f>
        <v>6</v>
      </c>
      <c r="J44" s="162" t="n">
        <f aca="false">IF($G$2="NO",J$24,"na")</f>
        <v>5</v>
      </c>
      <c r="K44" s="162" t="n">
        <f aca="false">IF($G$2="NO",K$24,"na")</f>
        <v>7</v>
      </c>
      <c r="L44" s="162" t="n">
        <f aca="false">IF($G$2="NO",L$24,"na")</f>
        <v>10</v>
      </c>
      <c r="M44" s="163" t="n">
        <f aca="false">IF(M$24&gt;0,IF($G$2="NO",M$24,"na"),"na")</f>
        <v>10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9</v>
      </c>
      <c r="D46" s="162" t="n">
        <f aca="false">IF($H$2="20-35",D$24,"na")</f>
        <v>7</v>
      </c>
      <c r="E46" s="162" t="n">
        <f aca="false">IF($H$2="20-35",E$24,"na")</f>
        <v>6</v>
      </c>
      <c r="F46" s="162" t="n">
        <f aca="false">IF($H$2="20-35",F$24,"na")</f>
        <v>8</v>
      </c>
      <c r="G46" s="162" t="n">
        <f aca="false">IF($H$2="20-35",G$24,"na")</f>
        <v>6</v>
      </c>
      <c r="H46" s="162" t="n">
        <f aca="false">IF($H$2="20-35",H$24,"na")</f>
        <v>9</v>
      </c>
      <c r="I46" s="162" t="n">
        <f aca="false">IF($H$2="20-35",I$24,"na")</f>
        <v>6</v>
      </c>
      <c r="J46" s="162" t="n">
        <f aca="false">IF($H$2="20-35",J$24,"na")</f>
        <v>5</v>
      </c>
      <c r="K46" s="162" t="n">
        <f aca="false">IF($H$2="20-35",K$24,"na")</f>
        <v>7</v>
      </c>
      <c r="L46" s="162" t="n">
        <f aca="false">IF($H$2="20-35",L$24,"na")</f>
        <v>10</v>
      </c>
      <c r="M46" s="163" t="n">
        <f aca="false">IF(M$24&gt;0,IF($H$2="20-35",M$24,"na"),"na")</f>
        <v>10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A1" s="171"/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26.2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171" t="s">
        <v>91</v>
      </c>
      <c r="I2" s="99" t="s">
        <v>108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9</v>
      </c>
      <c r="D5" s="99" t="n">
        <v>9</v>
      </c>
      <c r="E5" s="99" t="n">
        <v>8</v>
      </c>
      <c r="F5" s="99" t="n">
        <v>7</v>
      </c>
      <c r="G5" s="99" t="n">
        <v>6</v>
      </c>
      <c r="H5" s="99" t="n">
        <v>10</v>
      </c>
      <c r="I5" s="99" t="n">
        <v>9</v>
      </c>
      <c r="J5" s="99" t="n">
        <v>8</v>
      </c>
      <c r="K5" s="99" t="n">
        <v>2</v>
      </c>
      <c r="L5" s="99" t="n">
        <v>5</v>
      </c>
      <c r="M5" s="99" t="n">
        <v>3</v>
      </c>
      <c r="N5" s="145" t="n">
        <f aca="false">IF(COUNT(C5:M5)&gt;0,IF(M5&gt;0,AVERAGE(C5:M5),AVERAGE(C5:L5)),"na")</f>
        <v>6.90909090909091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.18918918918919</v>
      </c>
      <c r="R5" s="27" t="n">
        <f aca="false">IF(B$2="m",O5,"na")</f>
        <v>7.18918918918919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7.18918918918919</v>
      </c>
      <c r="V5" s="28" t="n">
        <f aca="false">IF(H$2="1-19",O5,"na")</f>
        <v>7.18918918918919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8</v>
      </c>
      <c r="D6" s="99" t="n">
        <v>7</v>
      </c>
      <c r="E6" s="99" t="n">
        <v>7</v>
      </c>
      <c r="F6" s="99" t="n">
        <v>7</v>
      </c>
      <c r="G6" s="99" t="n">
        <v>6</v>
      </c>
      <c r="H6" s="99" t="n">
        <v>7</v>
      </c>
      <c r="I6" s="99" t="n">
        <v>5</v>
      </c>
      <c r="J6" s="99" t="n">
        <v>6</v>
      </c>
      <c r="K6" s="99" t="n">
        <v>9</v>
      </c>
      <c r="L6" s="99" t="n">
        <v>5</v>
      </c>
      <c r="M6" s="99" t="n">
        <v>8</v>
      </c>
      <c r="N6" s="145" t="n">
        <f aca="false">IF(COUNT(C6:M6)&gt;0,IF(M6&gt;0,AVERAGE(C6:M6),AVERAGE(C6:L6)),"na")</f>
        <v>6.81818181818182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6.86486486486486</v>
      </c>
      <c r="R6" s="43" t="n">
        <f aca="false">IF(B$2="m",O6,"na")</f>
        <v>6.86486486486486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6.86486486486486</v>
      </c>
      <c r="V6" s="44" t="n">
        <f aca="false">IF(H$2="1-19",O6,"na")</f>
        <v>6.86486486486486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5</v>
      </c>
      <c r="D7" s="99" t="n">
        <v>7</v>
      </c>
      <c r="E7" s="99" t="n">
        <v>7</v>
      </c>
      <c r="F7" s="99" t="n">
        <v>7</v>
      </c>
      <c r="G7" s="99" t="n">
        <v>6</v>
      </c>
      <c r="H7" s="99" t="n">
        <v>9</v>
      </c>
      <c r="I7" s="99" t="n">
        <v>8</v>
      </c>
      <c r="J7" s="99" t="n">
        <v>7</v>
      </c>
      <c r="K7" s="99" t="n">
        <v>7</v>
      </c>
      <c r="L7" s="99" t="n">
        <v>7</v>
      </c>
      <c r="M7" s="99" t="n">
        <v>5</v>
      </c>
      <c r="N7" s="145" t="n">
        <f aca="false">IF(COUNT(C7:M7)&gt;0,IF(M7&gt;0,AVERAGE(C7:M7),AVERAGE(C7:L7)),"na")</f>
        <v>6.81818181818182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9054054054054</v>
      </c>
      <c r="R7" s="43" t="n">
        <f aca="false">IF(B$2="m",O7,"na")</f>
        <v>6.9054054054054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9054054054054</v>
      </c>
      <c r="V7" s="44" t="n">
        <f aca="false">IF(H$2="1-19",O7,"na")</f>
        <v>6.9054054054054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6</v>
      </c>
      <c r="E8" s="99" t="n">
        <v>5</v>
      </c>
      <c r="F8" s="99" t="n">
        <v>5</v>
      </c>
      <c r="G8" s="99" t="n">
        <v>6</v>
      </c>
      <c r="H8" s="99" t="n">
        <v>3</v>
      </c>
      <c r="I8" s="99" t="n">
        <v>8</v>
      </c>
      <c r="J8" s="99" t="n">
        <v>4</v>
      </c>
      <c r="K8" s="99" t="n">
        <v>8</v>
      </c>
      <c r="L8" s="99" t="n">
        <v>5</v>
      </c>
      <c r="M8" s="99" t="n">
        <v>5</v>
      </c>
      <c r="N8" s="145" t="n">
        <f aca="false">IF(COUNT(C8:M8)&gt;0,IF(M8&gt;0,AVERAGE(C8:M8),AVERAGE(C8:L8)),"na")</f>
        <v>5.72727272727273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.47297297297297</v>
      </c>
      <c r="R8" s="43" t="n">
        <f aca="false">IF(B$2="m",O8,"na")</f>
        <v>5.47297297297297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5.47297297297297</v>
      </c>
      <c r="V8" s="44" t="n">
        <f aca="false">IF(H$2="1-19",O8,"na")</f>
        <v>5.47297297297297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8</v>
      </c>
      <c r="D9" s="99" t="n">
        <v>7</v>
      </c>
      <c r="E9" s="99" t="n">
        <v>9</v>
      </c>
      <c r="F9" s="99" t="n">
        <v>7</v>
      </c>
      <c r="G9" s="99" t="n">
        <v>7</v>
      </c>
      <c r="H9" s="99" t="n">
        <v>8</v>
      </c>
      <c r="I9" s="99" t="n">
        <v>5</v>
      </c>
      <c r="J9" s="99" t="n">
        <v>6</v>
      </c>
      <c r="K9" s="99" t="n">
        <v>5</v>
      </c>
      <c r="L9" s="99" t="n">
        <v>7</v>
      </c>
      <c r="M9" s="99" t="n">
        <v>5</v>
      </c>
      <c r="N9" s="145" t="n">
        <f aca="false">IF(COUNT(C9:M9)&gt;0,IF(M9&gt;0,AVERAGE(C9:M9),AVERAGE(C9:L9)),"na")</f>
        <v>6.72727272727273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.97297297297297</v>
      </c>
      <c r="R9" s="43" t="n">
        <f aca="false">IF(B$2="m",O9,"na")</f>
        <v>6.97297297297297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6.97297297297297</v>
      </c>
      <c r="V9" s="44" t="n">
        <f aca="false">IF(H$2="1-19",O9,"na")</f>
        <v>6.97297297297297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6</v>
      </c>
      <c r="E10" s="99" t="n">
        <v>5</v>
      </c>
      <c r="F10" s="99" t="n">
        <v>7</v>
      </c>
      <c r="G10" s="99" t="n">
        <v>6</v>
      </c>
      <c r="H10" s="99" t="n">
        <v>8</v>
      </c>
      <c r="I10" s="99" t="n">
        <v>5</v>
      </c>
      <c r="J10" s="99" t="n">
        <v>6</v>
      </c>
      <c r="K10" s="99" t="n">
        <v>5</v>
      </c>
      <c r="L10" s="99" t="n">
        <v>4</v>
      </c>
      <c r="M10" s="99" t="n">
        <v>4</v>
      </c>
      <c r="N10" s="145" t="n">
        <f aca="false">IF(COUNT(C10:M10)&gt;0,IF(M10&gt;0,AVERAGE(C10:M10),AVERAGE(C10:L10)),"na")</f>
        <v>5.54545454545455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7027027027027</v>
      </c>
      <c r="R10" s="43" t="n">
        <f aca="false">IF(B$2="m",O10,"na")</f>
        <v>5.7027027027027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7027027027027</v>
      </c>
      <c r="V10" s="44" t="n">
        <f aca="false">IF(H$2="1-19",O10,"na")</f>
        <v>5.7027027027027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8</v>
      </c>
      <c r="D11" s="99" t="n">
        <v>7</v>
      </c>
      <c r="E11" s="99" t="n">
        <v>7</v>
      </c>
      <c r="F11" s="99" t="n">
        <v>7</v>
      </c>
      <c r="G11" s="99" t="n">
        <v>7</v>
      </c>
      <c r="H11" s="99" t="n">
        <v>9</v>
      </c>
      <c r="I11" s="99" t="n">
        <v>8</v>
      </c>
      <c r="J11" s="99" t="n">
        <v>8</v>
      </c>
      <c r="K11" s="99" t="n">
        <v>10</v>
      </c>
      <c r="L11" s="99" t="n">
        <v>4</v>
      </c>
      <c r="M11" s="99" t="n">
        <v>9</v>
      </c>
      <c r="N11" s="145" t="n">
        <f aca="false">IF(COUNT(C11:M11)&gt;0,IF(M11&gt;0,AVERAGE(C11:M11),AVERAGE(C11:L11)),"na")</f>
        <v>7.63636363636364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7.54054054054054</v>
      </c>
      <c r="R11" s="43" t="n">
        <f aca="false">IF(B$2="m",O11,"na")</f>
        <v>7.54054054054054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7.54054054054054</v>
      </c>
      <c r="V11" s="44" t="n">
        <f aca="false">IF(H$2="1-19",O11,"na")</f>
        <v>7.54054054054054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9</v>
      </c>
      <c r="E12" s="99" t="n">
        <v>9</v>
      </c>
      <c r="F12" s="99" t="n">
        <v>8</v>
      </c>
      <c r="G12" s="99" t="n">
        <v>9</v>
      </c>
      <c r="H12" s="99" t="n">
        <v>10</v>
      </c>
      <c r="I12" s="99" t="n">
        <v>8</v>
      </c>
      <c r="J12" s="99" t="n">
        <v>8</v>
      </c>
      <c r="K12" s="99" t="n">
        <v>5</v>
      </c>
      <c r="L12" s="99" t="n">
        <v>6</v>
      </c>
      <c r="M12" s="99" t="n">
        <v>6</v>
      </c>
      <c r="N12" s="145" t="n">
        <f aca="false">IF(COUNT(C12:M12)&gt;0,IF(M12&gt;0,AVERAGE(C12:M12),AVERAGE(C12:L12)),"na")</f>
        <v>7.63636363636364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77027027027027</v>
      </c>
      <c r="R12" s="43" t="n">
        <f aca="false">IF(B$2="m",O12,"na")</f>
        <v>7.77027027027027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7.77027027027027</v>
      </c>
      <c r="V12" s="44" t="n">
        <f aca="false">IF(H$2="1-19",O12,"na")</f>
        <v>7.77027027027027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7</v>
      </c>
      <c r="E13" s="99" t="n">
        <v>8</v>
      </c>
      <c r="F13" s="99" t="n">
        <v>8</v>
      </c>
      <c r="G13" s="99" t="n">
        <v>8</v>
      </c>
      <c r="H13" s="99" t="n">
        <v>7</v>
      </c>
      <c r="I13" s="99" t="n">
        <v>7</v>
      </c>
      <c r="J13" s="99" t="n">
        <v>6</v>
      </c>
      <c r="K13" s="99" t="n">
        <v>5</v>
      </c>
      <c r="L13" s="99" t="n">
        <v>5</v>
      </c>
      <c r="M13" s="99" t="n">
        <v>6</v>
      </c>
      <c r="N13" s="145" t="n">
        <f aca="false">IF(COUNT(C13:M13)&gt;0,IF(M13&gt;0,AVERAGE(C13:M13),AVERAGE(C13:L13)),"na")</f>
        <v>6.81818181818182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86486486486486</v>
      </c>
      <c r="R13" s="43" t="n">
        <f aca="false">IF(B$2="m",O13,"na")</f>
        <v>6.86486486486486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6.86486486486486</v>
      </c>
      <c r="V13" s="44" t="n">
        <f aca="false">IF(H$2="1-19",O13,"na")</f>
        <v>6.86486486486486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5</v>
      </c>
      <c r="D14" s="99" t="n">
        <v>7</v>
      </c>
      <c r="E14" s="99" t="n">
        <v>9</v>
      </c>
      <c r="F14" s="99" t="n">
        <v>9</v>
      </c>
      <c r="G14" s="99" t="n">
        <v>9</v>
      </c>
      <c r="H14" s="99" t="n">
        <v>6</v>
      </c>
      <c r="I14" s="99" t="n">
        <v>4</v>
      </c>
      <c r="J14" s="99" t="n">
        <v>8</v>
      </c>
      <c r="K14" s="99" t="n">
        <v>6</v>
      </c>
      <c r="L14" s="99" t="n">
        <v>5</v>
      </c>
      <c r="M14" s="99" t="n">
        <v>5</v>
      </c>
      <c r="N14" s="145" t="n">
        <f aca="false">IF(COUNT(C14:M14)&gt;0,IF(M14&gt;0,AVERAGE(C14:M14),AVERAGE(C14:L14)),"na")</f>
        <v>6.6363636363636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91891891891892</v>
      </c>
      <c r="R14" s="43" t="n">
        <f aca="false">IF(B$2="m",O14,"na")</f>
        <v>6.91891891891892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6.91891891891892</v>
      </c>
      <c r="V14" s="44" t="n">
        <f aca="false">IF(H$2="1-19",O14,"na")</f>
        <v>6.91891891891892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6</v>
      </c>
      <c r="E15" s="99" t="n">
        <v>4</v>
      </c>
      <c r="F15" s="99" t="n">
        <v>5</v>
      </c>
      <c r="G15" s="99" t="n">
        <v>5</v>
      </c>
      <c r="H15" s="99" t="n">
        <v>8</v>
      </c>
      <c r="I15" s="99" t="n">
        <v>4</v>
      </c>
      <c r="J15" s="99" t="n">
        <v>6</v>
      </c>
      <c r="K15" s="99" t="n">
        <v>4</v>
      </c>
      <c r="L15" s="99" t="n">
        <v>4</v>
      </c>
      <c r="M15" s="99" t="n">
        <v>3</v>
      </c>
      <c r="N15" s="145" t="n">
        <f aca="false">IF(COUNT(C15:M15)&gt;0,IF(M15&gt;0,AVERAGE(C15:M15),AVERAGE(C15:L15)),"na")</f>
        <v>5.09090909090909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2972972972973</v>
      </c>
      <c r="R15" s="43" t="n">
        <f aca="false">IF(B$2="m",O15,"na")</f>
        <v>5.2972972972973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5.2972972972973</v>
      </c>
      <c r="V15" s="44" t="n">
        <f aca="false">IF(H$2="1-19",O15,"na")</f>
        <v>5.2972972972973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8</v>
      </c>
      <c r="D16" s="99" t="n">
        <v>5</v>
      </c>
      <c r="E16" s="99" t="n">
        <v>7</v>
      </c>
      <c r="F16" s="99" t="n">
        <v>8</v>
      </c>
      <c r="G16" s="99" t="n">
        <v>7</v>
      </c>
      <c r="H16" s="99" t="n">
        <v>6</v>
      </c>
      <c r="I16" s="99" t="n">
        <v>4</v>
      </c>
      <c r="J16" s="99" t="n">
        <v>6</v>
      </c>
      <c r="K16" s="99" t="n">
        <v>5</v>
      </c>
      <c r="L16" s="99" t="n">
        <v>6</v>
      </c>
      <c r="M16" s="99" t="n">
        <v>3</v>
      </c>
      <c r="N16" s="145" t="n">
        <f aca="false">IF(COUNT(C16:M16)&gt;0,IF(M16&gt;0,AVERAGE(C16:M16),AVERAGE(C16:L16)),"na")</f>
        <v>5.90909090909091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17567567567568</v>
      </c>
      <c r="R16" s="43" t="n">
        <f aca="false">IF(B$2="m",O16,"na")</f>
        <v>6.17567567567568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6.17567567567568</v>
      </c>
      <c r="V16" s="44" t="n">
        <f aca="false">IF(H$2="1-19",O16,"na")</f>
        <v>6.17567567567568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8</v>
      </c>
      <c r="D17" s="99" t="n">
        <v>7</v>
      </c>
      <c r="E17" s="99" t="n">
        <v>8</v>
      </c>
      <c r="F17" s="99" t="n">
        <v>8</v>
      </c>
      <c r="G17" s="99" t="n">
        <v>7</v>
      </c>
      <c r="H17" s="99" t="n">
        <v>5</v>
      </c>
      <c r="I17" s="99" t="n">
        <v>5</v>
      </c>
      <c r="J17" s="99" t="n">
        <v>7</v>
      </c>
      <c r="K17" s="99" t="n">
        <v>8</v>
      </c>
      <c r="L17" s="99" t="n">
        <v>6</v>
      </c>
      <c r="M17" s="99" t="n">
        <v>5</v>
      </c>
      <c r="N17" s="145" t="n">
        <f aca="false">IF(COUNT(C17:M17)&gt;0,IF(M17&gt;0,AVERAGE(C17:M17),AVERAGE(C17:L17)),"na")</f>
        <v>6.72727272727273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91891891891892</v>
      </c>
      <c r="R17" s="43" t="n">
        <f aca="false">IF(B$2="m",O17,"na")</f>
        <v>6.91891891891892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6.91891891891892</v>
      </c>
      <c r="V17" s="44" t="n">
        <f aca="false">IF(H$2="1-19",O17,"na")</f>
        <v>6.91891891891892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6</v>
      </c>
      <c r="E18" s="99" t="n">
        <v>6</v>
      </c>
      <c r="F18" s="99" t="n">
        <v>7</v>
      </c>
      <c r="G18" s="99" t="n">
        <v>6</v>
      </c>
      <c r="H18" s="99" t="n">
        <v>5</v>
      </c>
      <c r="I18" s="99" t="n">
        <v>5</v>
      </c>
      <c r="J18" s="99" t="n">
        <v>6</v>
      </c>
      <c r="K18" s="99" t="n">
        <v>7</v>
      </c>
      <c r="L18" s="99" t="n">
        <v>6</v>
      </c>
      <c r="M18" s="99" t="n">
        <v>4</v>
      </c>
      <c r="N18" s="145" t="n">
        <f aca="false">IF(COUNT(C18:M18)&gt;0,IF(M18&gt;0,AVERAGE(C18:M18),AVERAGE(C18:L18)),"na")</f>
        <v>6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13513513513513</v>
      </c>
      <c r="R18" s="43" t="n">
        <f aca="false">IF(B$2="m",O18,"na")</f>
        <v>6.13513513513513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6.13513513513513</v>
      </c>
      <c r="V18" s="44" t="n">
        <f aca="false">IF(H$2="1-19",O18,"na")</f>
        <v>6.13513513513513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9</v>
      </c>
      <c r="E19" s="99" t="n">
        <v>6</v>
      </c>
      <c r="F19" s="99" t="n">
        <v>8</v>
      </c>
      <c r="G19" s="99" t="n">
        <v>8</v>
      </c>
      <c r="H19" s="99" t="n">
        <v>10</v>
      </c>
      <c r="I19" s="99" t="n">
        <v>9</v>
      </c>
      <c r="J19" s="99" t="n">
        <v>3</v>
      </c>
      <c r="K19" s="99" t="n">
        <v>2</v>
      </c>
      <c r="L19" s="99" t="n">
        <v>4</v>
      </c>
      <c r="M19" s="99" t="n">
        <v>2</v>
      </c>
      <c r="N19" s="145" t="n">
        <f aca="false">IF(COUNT(C19:M19)&gt;0,IF(M19&gt;0,AVERAGE(C19:M19),AVERAGE(C19:L19)),"na")</f>
        <v>6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6.04054054054054</v>
      </c>
      <c r="R19" s="43" t="n">
        <f aca="false">IF(B$2="m",O19,"na")</f>
        <v>6.04054054054054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6.04054054054054</v>
      </c>
      <c r="V19" s="44" t="n">
        <f aca="false">IF(H$2="1-19",O19,"na")</f>
        <v>6.04054054054054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5</v>
      </c>
      <c r="D20" s="99" t="n">
        <v>4</v>
      </c>
      <c r="E20" s="99" t="n">
        <v>4</v>
      </c>
      <c r="F20" s="99" t="n">
        <v>5</v>
      </c>
      <c r="G20" s="99" t="n">
        <v>4</v>
      </c>
      <c r="H20" s="99" t="n">
        <v>4</v>
      </c>
      <c r="I20" s="99" t="n">
        <v>4</v>
      </c>
      <c r="J20" s="99" t="n">
        <v>7</v>
      </c>
      <c r="K20" s="99" t="n">
        <v>6</v>
      </c>
      <c r="L20" s="99" t="n">
        <v>5</v>
      </c>
      <c r="M20" s="99" t="n">
        <v>4</v>
      </c>
      <c r="N20" s="145" t="n">
        <f aca="false">IF(COUNT(C20:M20)&gt;0,IF(M20&gt;0,AVERAGE(C20:M20),AVERAGE(C20:L20)),"na")</f>
        <v>4.72727272727273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83783783783784</v>
      </c>
      <c r="R20" s="43" t="n">
        <f aca="false">IF(B$2="m",O20,"na")</f>
        <v>4.83783783783784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4.83783783783784</v>
      </c>
      <c r="V20" s="44" t="n">
        <f aca="false">IF(H$2="1-19",O20,"na")</f>
        <v>4.83783783783784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8</v>
      </c>
      <c r="D21" s="99" t="n">
        <v>8</v>
      </c>
      <c r="E21" s="99" t="n">
        <v>5</v>
      </c>
      <c r="F21" s="99" t="n">
        <v>6</v>
      </c>
      <c r="G21" s="99" t="n">
        <v>6</v>
      </c>
      <c r="H21" s="99" t="n">
        <v>10</v>
      </c>
      <c r="I21" s="99" t="n">
        <v>6</v>
      </c>
      <c r="J21" s="99" t="n">
        <v>3</v>
      </c>
      <c r="K21" s="99" t="n">
        <v>9</v>
      </c>
      <c r="L21" s="99" t="n">
        <v>7</v>
      </c>
      <c r="M21" s="99" t="n">
        <v>8</v>
      </c>
      <c r="N21" s="145" t="n">
        <f aca="false">IF(COUNT(C21:M21)&gt;0,IF(M21&gt;0,AVERAGE(C21:M21),AVERAGE(C21:L21)),"na")</f>
        <v>6.90909090909091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7972972972973</v>
      </c>
      <c r="R21" s="43" t="n">
        <f aca="false">IF(B$2="m",O21,"na")</f>
        <v>6.7972972972973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7972972972973</v>
      </c>
      <c r="V21" s="44" t="n">
        <f aca="false">IF(H$2="1-19",O21,"na")</f>
        <v>6.7972972972973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6</v>
      </c>
      <c r="D22" s="99" t="n">
        <v>5</v>
      </c>
      <c r="E22" s="99" t="n">
        <v>5</v>
      </c>
      <c r="F22" s="99" t="n">
        <v>5</v>
      </c>
      <c r="G22" s="99" t="n">
        <v>5</v>
      </c>
      <c r="H22" s="99" t="n">
        <v>4</v>
      </c>
      <c r="I22" s="99" t="n">
        <v>5</v>
      </c>
      <c r="J22" s="99" t="n">
        <v>7</v>
      </c>
      <c r="K22" s="99" t="n">
        <v>7</v>
      </c>
      <c r="L22" s="99" t="n">
        <v>8</v>
      </c>
      <c r="M22" s="99" t="n">
        <v>7</v>
      </c>
      <c r="N22" s="145" t="n">
        <f aca="false">IF(COUNT(C22:M22)&gt;0,IF(M22&gt;0,AVERAGE(C22:M22),AVERAGE(C22:L22)),"na")</f>
        <v>5.81818181818182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78378378378378</v>
      </c>
      <c r="R22" s="43" t="n">
        <f aca="false">IF(B$2="m",O22,"na")</f>
        <v>5.78378378378378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78378378378378</v>
      </c>
      <c r="V22" s="44" t="n">
        <f aca="false">IF(H$2="1-19",O22,"na")</f>
        <v>5.78378378378378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8</v>
      </c>
      <c r="D23" s="99" t="n">
        <v>5</v>
      </c>
      <c r="E23" s="99" t="n">
        <v>3</v>
      </c>
      <c r="F23" s="99" t="n">
        <v>3</v>
      </c>
      <c r="G23" s="99" t="n">
        <v>4</v>
      </c>
      <c r="H23" s="99" t="n">
        <v>4</v>
      </c>
      <c r="I23" s="99" t="n">
        <v>7</v>
      </c>
      <c r="J23" s="99" t="n">
        <v>5</v>
      </c>
      <c r="K23" s="99" t="n">
        <v>4</v>
      </c>
      <c r="L23" s="99" t="n">
        <v>4</v>
      </c>
      <c r="M23" s="99" t="n">
        <v>3</v>
      </c>
      <c r="N23" s="145" t="n">
        <f aca="false">IF(COUNT(C23:M23)&gt;0,IF(M23&gt;0,AVERAGE(C23:M23),AVERAGE(C23:L23)),"na")</f>
        <v>4.54545454545455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4.43243243243243</v>
      </c>
      <c r="R23" s="89" t="n">
        <f aca="false">IF(B$2="m",O23,"na")</f>
        <v>4.43243243243243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4.43243243243243</v>
      </c>
      <c r="V23" s="90" t="n">
        <f aca="false">IF(H$2="1-19",O23,"na")</f>
        <v>4.43243243243243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7</v>
      </c>
      <c r="D24" s="99" t="n">
        <v>8</v>
      </c>
      <c r="E24" s="99" t="n">
        <v>9</v>
      </c>
      <c r="F24" s="99" t="n">
        <v>9</v>
      </c>
      <c r="G24" s="99" t="n">
        <v>4</v>
      </c>
      <c r="H24" s="99" t="n">
        <v>8</v>
      </c>
      <c r="I24" s="99" t="n">
        <v>3</v>
      </c>
      <c r="J24" s="99" t="n">
        <v>9</v>
      </c>
      <c r="K24" s="99" t="n">
        <v>6</v>
      </c>
      <c r="L24" s="99" t="n">
        <v>7</v>
      </c>
      <c r="M24" s="99" t="n">
        <v>4</v>
      </c>
      <c r="N24" s="142" t="n">
        <f aca="false">IF(COUNT(N5:N23)&gt;0,AVERAGE(N5:N23),"na")</f>
        <v>6.26315789473684</v>
      </c>
      <c r="O24" s="149" t="n">
        <f aca="false">IF(COUNT(O5:O23)&gt;0,AVERAGE(O5:O23),"na")</f>
        <v>6.34850640113798</v>
      </c>
      <c r="P24" s="9"/>
      <c r="Q24" s="9"/>
      <c r="R24" s="89" t="n">
        <f aca="false">IF(B$2="m",AVERAGE(R5:R23),"na")</f>
        <v>6.34850640113798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34850640113798</v>
      </c>
      <c r="V24" s="90" t="n">
        <f aca="false">IF(H$2="1-19",AVERAGE(V5:V23),"na")</f>
        <v>6.34850640113798</v>
      </c>
      <c r="W24" s="90" t="str">
        <f aca="false">IF(H$2="20-35",AVERAGE(W5:W23),"na")</f>
        <v>na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04054054054054</v>
      </c>
      <c r="D25" s="68" t="n">
        <f aca="false">IF($N25="na","na",D24/$N25)</f>
        <v>1.18918918918919</v>
      </c>
      <c r="E25" s="68" t="n">
        <f aca="false">IF($N25="na","na",E24/$N25)</f>
        <v>1.33783783783784</v>
      </c>
      <c r="F25" s="68" t="n">
        <f aca="false">IF($N25="na","na",F24/$N25)</f>
        <v>1.33783783783784</v>
      </c>
      <c r="G25" s="68" t="n">
        <f aca="false">IF($N25="na","na",G24/$N25)</f>
        <v>0.594594594594595</v>
      </c>
      <c r="H25" s="68" t="n">
        <f aca="false">IF($N25="na","na",H24/$N25)</f>
        <v>1.18918918918919</v>
      </c>
      <c r="I25" s="68" t="n">
        <f aca="false">IF($N25="na","na",I24/$N25)</f>
        <v>0.445945945945946</v>
      </c>
      <c r="J25" s="68" t="n">
        <f aca="false">IF($N25="na","na",J24/$N25)</f>
        <v>1.33783783783784</v>
      </c>
      <c r="K25" s="68" t="n">
        <f aca="false">IF($N25="na","na",K24/$N25)</f>
        <v>0.891891891891892</v>
      </c>
      <c r="L25" s="68" t="n">
        <f aca="false">IF($N25="na","na",L24/$N25)</f>
        <v>1.04054054054054</v>
      </c>
      <c r="M25" s="68" t="n">
        <f aca="false">IF($N25="na","na",M24/$N25)</f>
        <v>0.594594594594595</v>
      </c>
      <c r="N25" s="69" t="n">
        <f aca="false">IF(M24&gt;0,AVERAGE(C24:M24),IF(C24&lt;1,"na",AVERAGE(C24:L24)))</f>
        <v>6.72727272727273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7.28378378378378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7.28378378378378</v>
      </c>
      <c r="F29" s="44" t="n">
        <f aca="false">IF(IF(H$2="1-19",SUM(C5:C23)*C25,"na")="na","na",(SUM(C5:C23)*C25)/A28)</f>
        <v>7.28378378378378</v>
      </c>
      <c r="G29" s="44" t="str">
        <f aca="false">IF(IF(H$2="20-35",SUM(C5:C23)*C25,"na")="na","na",(SUM(C5:C23)*C25)/A28)</f>
        <v>na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7.94879089615932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7.94879089615932</v>
      </c>
      <c r="F30" s="151" t="n">
        <f aca="false">IF(IF(H$2="1-19",SUM(D5:D23)*D25,"na")="na","na",(SUM(D5:D23)*D25)/A28)</f>
        <v>7.94879089615932</v>
      </c>
      <c r="G30" s="151" t="str">
        <f aca="false">IF(IF(H$2="20-35",SUM(D5:D23)*D25,"na")="na","na",(SUM(D5:D23)*D25)/A28)</f>
        <v>na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8.59032716927454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59032716927454</v>
      </c>
      <c r="F31" s="151" t="n">
        <f aca="false">IF(IF(H$2="1-19",SUM(E5:E23)*E25,"na")="na","na",(SUM(E5:E23)*E25)/A28)</f>
        <v>8.59032716927454</v>
      </c>
      <c r="G31" s="151" t="str">
        <f aca="false">IF(IF(H$2="20-35",SUM(E5:E23)*E25,"na")="na","na",(SUM(E5:E23)*E25)/A28)</f>
        <v>na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8.94238975817923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8.94238975817923</v>
      </c>
      <c r="F32" s="151" t="n">
        <f aca="false">IF(IF(H$2="1-19",SUM(F5:F23)*F25,"na")="na","na",(SUM(F5:F23)*F25)/A28)</f>
        <v>8.94238975817923</v>
      </c>
      <c r="G32" s="151" t="str">
        <f aca="false">IF(IF(H$2="20-35",SUM(F5:F23)*F25,"na")="na","na",(SUM(F5:F23)*F25)/A28)</f>
        <v>na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3.81792318634424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3.81792318634424</v>
      </c>
      <c r="F33" s="151" t="n">
        <f aca="false">IF(IF(H$2="1-19",SUM(G5:G23)*G25,"na")="na","na",(SUM(G5:G23)*G25)/A28)</f>
        <v>3.81792318634424</v>
      </c>
      <c r="G33" s="151" t="str">
        <f aca="false">IF(IF(H$2="20-35",SUM(G5:G23)*G25,"na")="na","na",(SUM(G5:G23)*G25)/A28)</f>
        <v>na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8.32432432432433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8.32432432432433</v>
      </c>
      <c r="F34" s="151" t="n">
        <f aca="false">IF(IF(H$2="1-19",SUM(H5:H23)*H25,"na")="na","na",(SUM(H5:H23)*H25)/A28)</f>
        <v>8.32432432432433</v>
      </c>
      <c r="G34" s="151" t="str">
        <f aca="false">IF(IF(H$2="20-35",SUM(H5:H23)*H25,"na")="na","na",(SUM(H5:H23)*H25)/A28)</f>
        <v>na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2.7226173541963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2.7226173541963</v>
      </c>
      <c r="F35" s="151" t="n">
        <f aca="false">IF(IF(H$2="1-19",SUM(I5:I23)*I25,"na")="na","na",(SUM(I5:I23)*I25)/A28)</f>
        <v>2.7226173541963</v>
      </c>
      <c r="G35" s="151" t="str">
        <f aca="false">IF(IF(H$2="20-35",SUM(I5:I23)*I25,"na")="na","na",(SUM(I5:I23)*I25)/A28)</f>
        <v>na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8.23826458036984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8.23826458036984</v>
      </c>
      <c r="F36" s="151" t="n">
        <f aca="false">IF(IF(H$2="1-19",SUM(J5:J23)*J25,"na")="na","na",(SUM(J5:J23)*J25)/A28)</f>
        <v>8.23826458036984</v>
      </c>
      <c r="G36" s="151" t="str">
        <f aca="false">IF(IF(H$2="20-35",SUM(J5:J23)*J25,"na")="na","na",(SUM(J5:J23)*J25)/A28)</f>
        <v>na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5.35135135135135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5.35135135135135</v>
      </c>
      <c r="F37" s="151" t="n">
        <f aca="false">IF(IF(H$2="1-19",SUM(K5:K23)*K25,"na")="na","na",(SUM(K5:K23)*K25)/A28)</f>
        <v>5.35135135135135</v>
      </c>
      <c r="G37" s="151" t="str">
        <f aca="false">IF(IF(H$2="20-35",SUM(K5:K23)*K25,"na")="na","na",(SUM(K5:K23)*K25)/A28)</f>
        <v>na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5.64082503556188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5.64082503556188</v>
      </c>
      <c r="F38" s="151" t="n">
        <f aca="false">IF(IF(H$2="1-19",SUM(L5:L23)*L25,"na")="na","na",(SUM(L5:L23)*L25)/A28)</f>
        <v>5.64082503556188</v>
      </c>
      <c r="G38" s="151" t="str">
        <f aca="false">IF(IF(H$2="20-35",SUM(L5:L23)*L25,"na")="na","na",(SUM(L5:L23)*L25)/A28)</f>
        <v>na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2.97297297297297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2.97297297297297</v>
      </c>
      <c r="F39" s="153" t="n">
        <f aca="false">IF(IF(H$2="1-19",SUM(M5:M23)*M25,"na")="na","na",IF(M24&gt;0,(SUM(M5:M23)*M25)/A28,"na"))</f>
        <v>2.97297297297297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7</v>
      </c>
      <c r="D41" s="157" t="n">
        <f aca="false">IF($B$2="m",D$24,"na")</f>
        <v>8</v>
      </c>
      <c r="E41" s="157" t="n">
        <f aca="false">IF($B$2="m",E$24,"na")</f>
        <v>9</v>
      </c>
      <c r="F41" s="157" t="n">
        <f aca="false">IF($B$2="m",F$24,"na")</f>
        <v>9</v>
      </c>
      <c r="G41" s="157" t="n">
        <f aca="false">IF($B$2="m",G$24,"na")</f>
        <v>4</v>
      </c>
      <c r="H41" s="157" t="n">
        <f aca="false">IF($B$2="m",H$24,"na")</f>
        <v>8</v>
      </c>
      <c r="I41" s="157" t="n">
        <f aca="false">IF($B$2="m",I$24,"na")</f>
        <v>3</v>
      </c>
      <c r="J41" s="157" t="n">
        <f aca="false">IF($B$2="m",J$24,"na")</f>
        <v>9</v>
      </c>
      <c r="K41" s="157" t="n">
        <f aca="false">IF($B$2="m",K$24,"na")</f>
        <v>6</v>
      </c>
      <c r="L41" s="157" t="n">
        <f aca="false">IF($B$2="m",L$24,"na")</f>
        <v>7</v>
      </c>
      <c r="M41" s="158" t="n">
        <f aca="false">IF(M$24&gt;0,IF($B$2="m",M$24,"na"),"na")</f>
        <v>4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7</v>
      </c>
      <c r="D44" s="162" t="n">
        <f aca="false">IF($G$2="NO",D$24,"na")</f>
        <v>8</v>
      </c>
      <c r="E44" s="162" t="n">
        <f aca="false">IF($G$2="NO",E$24,"na")</f>
        <v>9</v>
      </c>
      <c r="F44" s="162" t="n">
        <f aca="false">IF($G$2="NO",F$24,"na")</f>
        <v>9</v>
      </c>
      <c r="G44" s="162" t="n">
        <f aca="false">IF($G$2="NO",G$24,"na")</f>
        <v>4</v>
      </c>
      <c r="H44" s="162" t="n">
        <f aca="false">IF($G$2="NO",H$24,"na")</f>
        <v>8</v>
      </c>
      <c r="I44" s="162" t="n">
        <f aca="false">IF($G$2="NO",I$24,"na")</f>
        <v>3</v>
      </c>
      <c r="J44" s="162" t="n">
        <f aca="false">IF($G$2="NO",J$24,"na")</f>
        <v>9</v>
      </c>
      <c r="K44" s="162" t="n">
        <f aca="false">IF($G$2="NO",K$24,"na")</f>
        <v>6</v>
      </c>
      <c r="L44" s="162" t="n">
        <f aca="false">IF($G$2="NO",L$24,"na")</f>
        <v>7</v>
      </c>
      <c r="M44" s="163" t="n">
        <f aca="false">IF(M$24&gt;0,IF($G$2="NO",M$24,"na"),"na")</f>
        <v>4</v>
      </c>
    </row>
    <row r="45" customFormat="false" ht="12.75" hidden="false" customHeight="false" outlineLevel="0" collapsed="false">
      <c r="B45" s="160" t="s">
        <v>33</v>
      </c>
      <c r="C45" s="161" t="n">
        <f aca="false">IF($H$2="1-19",C$24,"na")</f>
        <v>7</v>
      </c>
      <c r="D45" s="162" t="n">
        <f aca="false">IF($H$2="1-19",D$24,"na")</f>
        <v>8</v>
      </c>
      <c r="E45" s="162" t="n">
        <f aca="false">IF($H$2="1-19",E$24,"na")</f>
        <v>9</v>
      </c>
      <c r="F45" s="162" t="n">
        <f aca="false">IF($H$2="1-19",F$24,"na")</f>
        <v>9</v>
      </c>
      <c r="G45" s="162" t="n">
        <f aca="false">IF($H$2="1-19",G$24,"na")</f>
        <v>4</v>
      </c>
      <c r="H45" s="162" t="n">
        <f aca="false">IF($H$2="1-19",H$24,"na")</f>
        <v>8</v>
      </c>
      <c r="I45" s="162" t="n">
        <f aca="false">IF($H$2="1-19",I$24,"na")</f>
        <v>3</v>
      </c>
      <c r="J45" s="162" t="n">
        <f aca="false">IF($H$2="1-19",J$24,"na")</f>
        <v>9</v>
      </c>
      <c r="K45" s="162" t="n">
        <f aca="false">IF($H$2="1-19",K$24,"na")</f>
        <v>6</v>
      </c>
      <c r="L45" s="162" t="n">
        <f aca="false">IF($H$2="1-19",L$24,"na")</f>
        <v>7</v>
      </c>
      <c r="M45" s="163" t="n">
        <f aca="false">IF(M$24&gt;0,IF($H$2="1-19",M$24,"na"),"na")</f>
        <v>4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26.25" hidden="false" customHeight="false" outlineLevel="0" collapsed="false">
      <c r="C2" s="99"/>
      <c r="D2" s="99"/>
      <c r="E2" s="99"/>
      <c r="F2" s="99" t="s">
        <v>9</v>
      </c>
      <c r="G2" s="99" t="s">
        <v>9</v>
      </c>
      <c r="H2" s="99" t="s">
        <v>86</v>
      </c>
      <c r="I2" s="99" t="s">
        <v>109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3</v>
      </c>
      <c r="D5" s="99" t="n">
        <v>7</v>
      </c>
      <c r="E5" s="99" t="n">
        <v>4</v>
      </c>
      <c r="F5" s="99" t="n">
        <v>6</v>
      </c>
      <c r="G5" s="99" t="n">
        <v>5</v>
      </c>
      <c r="H5" s="99" t="n">
        <v>6</v>
      </c>
      <c r="I5" s="99" t="n">
        <v>7</v>
      </c>
      <c r="J5" s="99" t="n">
        <v>2</v>
      </c>
      <c r="K5" s="99" t="n">
        <v>5</v>
      </c>
      <c r="L5" s="99" t="n">
        <v>5</v>
      </c>
      <c r="M5" s="99" t="n">
        <v>6</v>
      </c>
      <c r="N5" s="145" t="n">
        <f aca="false">IF(COUNT(C5:M5)&gt;0,IF(M5&gt;0,AVERAGE(C5:M5),AVERAGE(C5:L5)),"na")</f>
        <v>5.09090909090909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4.82539682539683</v>
      </c>
      <c r="R5" s="27" t="str">
        <f aca="false">IF(B$2="m",O5,"na")</f>
        <v>na</v>
      </c>
      <c r="S5" s="28" t="str">
        <f aca="false">IF(B$2="f",O5,"na")</f>
        <v>na</v>
      </c>
      <c r="T5" s="28" t="n">
        <f aca="false">IF(G$2="YES",O5,"na")</f>
        <v>4.82539682539683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4.82539682539683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4</v>
      </c>
      <c r="E6" s="99" t="n">
        <v>4</v>
      </c>
      <c r="F6" s="99" t="n">
        <v>4</v>
      </c>
      <c r="G6" s="99" t="n">
        <v>3</v>
      </c>
      <c r="H6" s="99" t="n">
        <v>4</v>
      </c>
      <c r="I6" s="99" t="n">
        <v>5</v>
      </c>
      <c r="J6" s="99" t="n">
        <v>3</v>
      </c>
      <c r="K6" s="99" t="n">
        <v>5</v>
      </c>
      <c r="L6" s="99" t="n">
        <v>6</v>
      </c>
      <c r="M6" s="99" t="n">
        <v>5</v>
      </c>
      <c r="N6" s="145" t="n">
        <f aca="false">IF(COUNT(C6:M6)&gt;0,IF(M6&gt;0,AVERAGE(C6:M6),AVERAGE(C6:L6)),"na")</f>
        <v>4.36363636363636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4.49206349206349</v>
      </c>
      <c r="R6" s="43" t="str">
        <f aca="false">IF(B$2="m",O6,"na")</f>
        <v>na</v>
      </c>
      <c r="S6" s="44" t="str">
        <f aca="false">IF(B$2="f",O6,"na")</f>
        <v>na</v>
      </c>
      <c r="T6" s="44" t="n">
        <f aca="false">IF(G$2="YES",O6,"na")</f>
        <v>4.49206349206349</v>
      </c>
      <c r="U6" s="44" t="str">
        <f aca="false">IF(G$2="NO",O6,"na")</f>
        <v>na</v>
      </c>
      <c r="V6" s="44" t="str">
        <f aca="false">IF(H$2="1-19",O6,"na")</f>
        <v>na</v>
      </c>
      <c r="W6" s="44" t="n">
        <f aca="false">IF(H$2="20-35",O6,"na")</f>
        <v>4.49206349206349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6</v>
      </c>
      <c r="D7" s="99" t="n">
        <v>9</v>
      </c>
      <c r="E7" s="99" t="n">
        <v>5</v>
      </c>
      <c r="F7" s="99" t="n">
        <v>3</v>
      </c>
      <c r="G7" s="99" t="n">
        <v>7</v>
      </c>
      <c r="H7" s="99" t="n">
        <v>8</v>
      </c>
      <c r="I7" s="99" t="n">
        <v>7</v>
      </c>
      <c r="J7" s="99" t="n">
        <v>5</v>
      </c>
      <c r="K7" s="99" t="n">
        <v>5</v>
      </c>
      <c r="L7" s="99" t="n">
        <v>6</v>
      </c>
      <c r="M7" s="99" t="n">
        <v>6</v>
      </c>
      <c r="N7" s="145" t="n">
        <f aca="false">IF(COUNT(C7:M7)&gt;0,IF(M7&gt;0,AVERAGE(C7:M7),AVERAGE(C7:L7)),"na")</f>
        <v>6.09090909090909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5.71428571428571</v>
      </c>
      <c r="R7" s="43" t="str">
        <f aca="false">IF(B$2="m",O7,"na")</f>
        <v>na</v>
      </c>
      <c r="S7" s="44" t="str">
        <f aca="false">IF(B$2="f",O7,"na")</f>
        <v>na</v>
      </c>
      <c r="T7" s="44" t="n">
        <f aca="false">IF(G$2="YES",O7,"na")</f>
        <v>5.71428571428571</v>
      </c>
      <c r="U7" s="44" t="str">
        <f aca="false">IF(G$2="NO",O7,"na")</f>
        <v>na</v>
      </c>
      <c r="V7" s="44" t="str">
        <f aca="false">IF(H$2="1-19",O7,"na")</f>
        <v>na</v>
      </c>
      <c r="W7" s="44" t="n">
        <f aca="false">IF(H$2="20-35",O7,"na")</f>
        <v>5.71428571428571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7</v>
      </c>
      <c r="E8" s="99" t="n">
        <v>6</v>
      </c>
      <c r="F8" s="99" t="n">
        <v>5</v>
      </c>
      <c r="G8" s="99" t="n">
        <v>6</v>
      </c>
      <c r="H8" s="99" t="n">
        <v>6</v>
      </c>
      <c r="I8" s="99" t="n">
        <v>6</v>
      </c>
      <c r="J8" s="99" t="n">
        <v>6</v>
      </c>
      <c r="K8" s="99" t="n">
        <v>6</v>
      </c>
      <c r="L8" s="99" t="n">
        <v>7</v>
      </c>
      <c r="M8" s="99" t="n">
        <v>6</v>
      </c>
      <c r="N8" s="145" t="n">
        <f aca="false">IF(COUNT(C8:M8)&gt;0,IF(M8&gt;0,AVERAGE(C8:M8),AVERAGE(C8:L8)),"na")</f>
        <v>6.27272727272727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31746031746032</v>
      </c>
      <c r="R8" s="43" t="str">
        <f aca="false">IF(B$2="m",O8,"na")</f>
        <v>na</v>
      </c>
      <c r="S8" s="44" t="str">
        <f aca="false">IF(B$2="f",O8,"na")</f>
        <v>na</v>
      </c>
      <c r="T8" s="44" t="n">
        <f aca="false">IF(G$2="YES",O8,"na")</f>
        <v>6.31746031746032</v>
      </c>
      <c r="U8" s="44" t="str">
        <f aca="false">IF(G$2="NO",O8,"na")</f>
        <v>na</v>
      </c>
      <c r="V8" s="44" t="str">
        <f aca="false">IF(H$2="1-19",O8,"na")</f>
        <v>na</v>
      </c>
      <c r="W8" s="44" t="n">
        <f aca="false">IF(H$2="20-35",O8,"na")</f>
        <v>6.31746031746032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7</v>
      </c>
      <c r="E9" s="99" t="n">
        <v>9</v>
      </c>
      <c r="F9" s="99" t="n">
        <v>7</v>
      </c>
      <c r="G9" s="99" t="n">
        <v>6</v>
      </c>
      <c r="H9" s="99" t="n">
        <v>6</v>
      </c>
      <c r="I9" s="99" t="n">
        <v>5</v>
      </c>
      <c r="J9" s="99" t="n">
        <v>9</v>
      </c>
      <c r="K9" s="99" t="n">
        <v>9</v>
      </c>
      <c r="L9" s="99" t="n">
        <v>9</v>
      </c>
      <c r="M9" s="99" t="n">
        <v>8</v>
      </c>
      <c r="N9" s="145" t="n">
        <f aca="false">IF(COUNT(C9:M9)&gt;0,IF(M9&gt;0,AVERAGE(C9:M9),AVERAGE(C9:L9)),"na")</f>
        <v>7.72727272727273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23809523809524</v>
      </c>
      <c r="R9" s="43" t="str">
        <f aca="false">IF(B$2="m",O9,"na")</f>
        <v>na</v>
      </c>
      <c r="S9" s="44" t="str">
        <f aca="false">IF(B$2="f",O9,"na")</f>
        <v>na</v>
      </c>
      <c r="T9" s="44" t="n">
        <f aca="false">IF(G$2="YES",O9,"na")</f>
        <v>8.23809523809524</v>
      </c>
      <c r="U9" s="44" t="str">
        <f aca="false">IF(G$2="NO",O9,"na")</f>
        <v>na</v>
      </c>
      <c r="V9" s="44" t="str">
        <f aca="false">IF(H$2="1-19",O9,"na")</f>
        <v>na</v>
      </c>
      <c r="W9" s="44" t="n">
        <f aca="false">IF(H$2="20-35",O9,"na")</f>
        <v>8.23809523809524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6</v>
      </c>
      <c r="D10" s="99" t="n">
        <v>5</v>
      </c>
      <c r="E10" s="99" t="n">
        <v>6</v>
      </c>
      <c r="F10" s="99" t="n">
        <v>7</v>
      </c>
      <c r="G10" s="99" t="n">
        <v>5</v>
      </c>
      <c r="H10" s="99" t="n">
        <v>6</v>
      </c>
      <c r="I10" s="99" t="n">
        <v>5</v>
      </c>
      <c r="J10" s="99" t="n">
        <v>7</v>
      </c>
      <c r="K10" s="99" t="n">
        <v>6</v>
      </c>
      <c r="L10" s="99" t="n">
        <v>7</v>
      </c>
      <c r="M10" s="99" t="n">
        <v>6</v>
      </c>
      <c r="N10" s="145" t="n">
        <f aca="false">IF(COUNT(C10:M10)&gt;0,IF(M10&gt;0,AVERAGE(C10:M10),AVERAGE(C10:L10)),"na")</f>
        <v>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22222222222222</v>
      </c>
      <c r="R10" s="43" t="str">
        <f aca="false">IF(B$2="m",O10,"na")</f>
        <v>na</v>
      </c>
      <c r="S10" s="44" t="str">
        <f aca="false">IF(B$2="f",O10,"na")</f>
        <v>na</v>
      </c>
      <c r="T10" s="44" t="n">
        <f aca="false">IF(G$2="YES",O10,"na")</f>
        <v>6.22222222222222</v>
      </c>
      <c r="U10" s="44" t="str">
        <f aca="false">IF(G$2="NO",O10,"na")</f>
        <v>na</v>
      </c>
      <c r="V10" s="44" t="str">
        <f aca="false">IF(H$2="1-19",O10,"na")</f>
        <v>na</v>
      </c>
      <c r="W10" s="44" t="n">
        <f aca="false">IF(H$2="20-35",O10,"na")</f>
        <v>6.22222222222222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6</v>
      </c>
      <c r="D11" s="99" t="n">
        <v>6</v>
      </c>
      <c r="E11" s="99" t="n">
        <v>5</v>
      </c>
      <c r="F11" s="99" t="n">
        <v>6</v>
      </c>
      <c r="G11" s="99" t="n">
        <v>7</v>
      </c>
      <c r="H11" s="99" t="n">
        <v>7</v>
      </c>
      <c r="I11" s="99" t="n">
        <v>8</v>
      </c>
      <c r="J11" s="99" t="n">
        <v>6</v>
      </c>
      <c r="K11" s="99" t="n">
        <v>9</v>
      </c>
      <c r="L11" s="99" t="n">
        <v>6</v>
      </c>
      <c r="M11" s="99" t="n">
        <v>6</v>
      </c>
      <c r="N11" s="145" t="n">
        <f aca="false">IF(COUNT(C11:M11)&gt;0,IF(M11&gt;0,AVERAGE(C11:M11),AVERAGE(C11:L11)),"na")</f>
        <v>6.54545454545455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6.3015873015873</v>
      </c>
      <c r="R11" s="43" t="str">
        <f aca="false">IF(B$2="m",O11,"na")</f>
        <v>na</v>
      </c>
      <c r="S11" s="44" t="str">
        <f aca="false">IF(B$2="f",O11,"na")</f>
        <v>na</v>
      </c>
      <c r="T11" s="44" t="n">
        <f aca="false">IF(G$2="YES",O11,"na")</f>
        <v>6.3015873015873</v>
      </c>
      <c r="U11" s="44" t="str">
        <f aca="false">IF(G$2="NO",O11,"na")</f>
        <v>na</v>
      </c>
      <c r="V11" s="44" t="str">
        <f aca="false">IF(H$2="1-19",O11,"na")</f>
        <v>na</v>
      </c>
      <c r="W11" s="44" t="n">
        <f aca="false">IF(H$2="20-35",O11,"na")</f>
        <v>6.3015873015873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4</v>
      </c>
      <c r="D12" s="99" t="n">
        <v>8</v>
      </c>
      <c r="E12" s="99" t="n">
        <v>6</v>
      </c>
      <c r="F12" s="99" t="n">
        <v>4</v>
      </c>
      <c r="G12" s="99" t="n">
        <v>6</v>
      </c>
      <c r="H12" s="99" t="n">
        <v>8</v>
      </c>
      <c r="I12" s="99" t="n">
        <v>5</v>
      </c>
      <c r="J12" s="99" t="n">
        <v>6</v>
      </c>
      <c r="K12" s="99" t="n">
        <v>6</v>
      </c>
      <c r="L12" s="99" t="n">
        <v>2</v>
      </c>
      <c r="M12" s="99" t="n">
        <v>6</v>
      </c>
      <c r="N12" s="145" t="n">
        <f aca="false">IF(COUNT(C12:M12)&gt;0,IF(M12&gt;0,AVERAGE(C12:M12),AVERAGE(C12:L12)),"na")</f>
        <v>5.54545454545455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5.14285714285714</v>
      </c>
      <c r="R12" s="43" t="str">
        <f aca="false">IF(B$2="m",O12,"na")</f>
        <v>na</v>
      </c>
      <c r="S12" s="44" t="str">
        <f aca="false">IF(B$2="f",O12,"na")</f>
        <v>na</v>
      </c>
      <c r="T12" s="44" t="n">
        <f aca="false">IF(G$2="YES",O12,"na")</f>
        <v>5.14285714285714</v>
      </c>
      <c r="U12" s="44" t="str">
        <f aca="false">IF(G$2="NO",O12,"na")</f>
        <v>na</v>
      </c>
      <c r="V12" s="44" t="str">
        <f aca="false">IF(H$2="1-19",O12,"na")</f>
        <v>na</v>
      </c>
      <c r="W12" s="44" t="n">
        <f aca="false">IF(H$2="20-35",O12,"na")</f>
        <v>5.14285714285714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5</v>
      </c>
      <c r="D13" s="99" t="n">
        <v>5</v>
      </c>
      <c r="E13" s="99" t="n">
        <v>6</v>
      </c>
      <c r="F13" s="99" t="n">
        <v>5</v>
      </c>
      <c r="G13" s="99" t="n">
        <v>5</v>
      </c>
      <c r="H13" s="99" t="n">
        <v>5</v>
      </c>
      <c r="I13" s="99" t="n">
        <v>5</v>
      </c>
      <c r="J13" s="99" t="n">
        <v>5</v>
      </c>
      <c r="K13" s="99" t="n">
        <v>5</v>
      </c>
      <c r="L13" s="99" t="n">
        <v>5</v>
      </c>
      <c r="M13" s="99" t="n">
        <v>5</v>
      </c>
      <c r="N13" s="145" t="n">
        <f aca="false">IF(COUNT(C13:M13)&gt;0,IF(M13&gt;0,AVERAGE(C13:M13),AVERAGE(C13:L13)),"na")</f>
        <v>5.09090909090909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12698412698413</v>
      </c>
      <c r="R13" s="43" t="str">
        <f aca="false">IF(B$2="m",O13,"na")</f>
        <v>na</v>
      </c>
      <c r="S13" s="44" t="str">
        <f aca="false">IF(B$2="f",O13,"na")</f>
        <v>na</v>
      </c>
      <c r="T13" s="44" t="n">
        <f aca="false">IF(G$2="YES",O13,"na")</f>
        <v>5.12698412698413</v>
      </c>
      <c r="U13" s="44" t="str">
        <f aca="false">IF(G$2="NO",O13,"na")</f>
        <v>na</v>
      </c>
      <c r="V13" s="44" t="str">
        <f aca="false">IF(H$2="1-19",O13,"na")</f>
        <v>na</v>
      </c>
      <c r="W13" s="44" t="n">
        <f aca="false">IF(H$2="20-35",O13,"na")</f>
        <v>5.12698412698413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6</v>
      </c>
      <c r="D14" s="99" t="n">
        <v>6</v>
      </c>
      <c r="E14" s="99" t="n">
        <v>10</v>
      </c>
      <c r="F14" s="99" t="n">
        <v>9</v>
      </c>
      <c r="G14" s="99" t="n">
        <v>7</v>
      </c>
      <c r="H14" s="99" t="n">
        <v>7</v>
      </c>
      <c r="I14" s="99" t="n">
        <v>4</v>
      </c>
      <c r="J14" s="99" t="n">
        <v>8</v>
      </c>
      <c r="K14" s="99" t="n">
        <v>7</v>
      </c>
      <c r="L14" s="99" t="n">
        <v>8</v>
      </c>
      <c r="M14" s="99" t="n">
        <v>8</v>
      </c>
      <c r="N14" s="145" t="n">
        <f aca="false">IF(COUNT(C14:M14)&gt;0,IF(M14&gt;0,AVERAGE(C14:M14),AVERAGE(C14:L14)),"na")</f>
        <v>7.27272727272727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71428571428571</v>
      </c>
      <c r="R14" s="43" t="str">
        <f aca="false">IF(B$2="m",O14,"na")</f>
        <v>na</v>
      </c>
      <c r="S14" s="44" t="str">
        <f aca="false">IF(B$2="f",O14,"na")</f>
        <v>na</v>
      </c>
      <c r="T14" s="44" t="n">
        <f aca="false">IF(G$2="YES",O14,"na")</f>
        <v>7.71428571428571</v>
      </c>
      <c r="U14" s="44" t="str">
        <f aca="false">IF(G$2="NO",O14,"na")</f>
        <v>na</v>
      </c>
      <c r="V14" s="44" t="str">
        <f aca="false">IF(H$2="1-19",O14,"na")</f>
        <v>na</v>
      </c>
      <c r="W14" s="44" t="n">
        <f aca="false">IF(H$2="20-35",O14,"na")</f>
        <v>7.71428571428571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6</v>
      </c>
      <c r="D15" s="99" t="n">
        <v>4</v>
      </c>
      <c r="E15" s="99" t="n">
        <v>6</v>
      </c>
      <c r="F15" s="99" t="n">
        <v>5</v>
      </c>
      <c r="G15" s="99" t="n">
        <v>5</v>
      </c>
      <c r="H15" s="99" t="n">
        <v>6</v>
      </c>
      <c r="I15" s="99" t="n">
        <v>5</v>
      </c>
      <c r="J15" s="99" t="n">
        <v>3</v>
      </c>
      <c r="K15" s="99" t="n">
        <v>6</v>
      </c>
      <c r="L15" s="99" t="n">
        <v>7</v>
      </c>
      <c r="M15" s="99" t="n">
        <v>6</v>
      </c>
      <c r="N15" s="145" t="n">
        <f aca="false">IF(COUNT(C15:M15)&gt;0,IF(M15&gt;0,AVERAGE(C15:M15),AVERAGE(C15:L15)),"na")</f>
        <v>5.36363636363636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47619047619048</v>
      </c>
      <c r="R15" s="43" t="str">
        <f aca="false">IF(B$2="m",O15,"na")</f>
        <v>na</v>
      </c>
      <c r="S15" s="44" t="str">
        <f aca="false">IF(B$2="f",O15,"na")</f>
        <v>na</v>
      </c>
      <c r="T15" s="44" t="n">
        <f aca="false">IF(G$2="YES",O15,"na")</f>
        <v>5.47619047619048</v>
      </c>
      <c r="U15" s="44" t="str">
        <f aca="false">IF(G$2="NO",O15,"na")</f>
        <v>na</v>
      </c>
      <c r="V15" s="44" t="str">
        <f aca="false">IF(H$2="1-19",O15,"na")</f>
        <v>na</v>
      </c>
      <c r="W15" s="44" t="n">
        <f aca="false">IF(H$2="20-35",O15,"na")</f>
        <v>5.47619047619048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5</v>
      </c>
      <c r="E16" s="99" t="n">
        <v>6</v>
      </c>
      <c r="F16" s="99" t="n">
        <v>5</v>
      </c>
      <c r="G16" s="99" t="n">
        <v>5</v>
      </c>
      <c r="H16" s="99" t="n">
        <v>4</v>
      </c>
      <c r="I16" s="99" t="n">
        <v>4</v>
      </c>
      <c r="J16" s="99" t="n">
        <v>5</v>
      </c>
      <c r="K16" s="99" t="n">
        <v>4</v>
      </c>
      <c r="L16" s="99" t="n">
        <v>5</v>
      </c>
      <c r="M16" s="99" t="n">
        <v>5</v>
      </c>
      <c r="N16" s="145" t="n">
        <f aca="false">IF(COUNT(C16:M16)&gt;0,IF(M16&gt;0,AVERAGE(C16:M16),AVERAGE(C16:L16)),"na")</f>
        <v>4.90909090909091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06349206349206</v>
      </c>
      <c r="R16" s="43" t="str">
        <f aca="false">IF(B$2="m",O16,"na")</f>
        <v>na</v>
      </c>
      <c r="S16" s="44" t="str">
        <f aca="false">IF(B$2="f",O16,"na")</f>
        <v>na</v>
      </c>
      <c r="T16" s="44" t="n">
        <f aca="false">IF(G$2="YES",O16,"na")</f>
        <v>5.06349206349206</v>
      </c>
      <c r="U16" s="44" t="str">
        <f aca="false">IF(G$2="NO",O16,"na")</f>
        <v>na</v>
      </c>
      <c r="V16" s="44" t="str">
        <f aca="false">IF(H$2="1-19",O16,"na")</f>
        <v>na</v>
      </c>
      <c r="W16" s="44" t="n">
        <f aca="false">IF(H$2="20-35",O16,"na")</f>
        <v>5.06349206349206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6</v>
      </c>
      <c r="D17" s="99" t="n">
        <v>7</v>
      </c>
      <c r="E17" s="99" t="n">
        <v>6</v>
      </c>
      <c r="F17" s="99" t="n">
        <v>7</v>
      </c>
      <c r="G17" s="99" t="n">
        <v>6</v>
      </c>
      <c r="H17" s="99" t="n">
        <v>6</v>
      </c>
      <c r="I17" s="99" t="n">
        <v>5</v>
      </c>
      <c r="J17" s="99" t="n">
        <v>6</v>
      </c>
      <c r="K17" s="99" t="n">
        <v>6</v>
      </c>
      <c r="L17" s="99" t="n">
        <v>6</v>
      </c>
      <c r="M17" s="99" t="n">
        <v>5</v>
      </c>
      <c r="N17" s="145" t="n">
        <f aca="false">IF(COUNT(C17:M17)&gt;0,IF(M17&gt;0,AVERAGE(C17:M17),AVERAGE(C17:L17)),"na")</f>
        <v>6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04761904761905</v>
      </c>
      <c r="R17" s="43" t="str">
        <f aca="false">IF(B$2="m",O17,"na")</f>
        <v>na</v>
      </c>
      <c r="S17" s="44" t="str">
        <f aca="false">IF(B$2="f",O17,"na")</f>
        <v>na</v>
      </c>
      <c r="T17" s="44" t="n">
        <f aca="false">IF(G$2="YES",O17,"na")</f>
        <v>6.04761904761905</v>
      </c>
      <c r="U17" s="44" t="str">
        <f aca="false">IF(G$2="NO",O17,"na")</f>
        <v>na</v>
      </c>
      <c r="V17" s="44" t="str">
        <f aca="false">IF(H$2="1-19",O17,"na")</f>
        <v>na</v>
      </c>
      <c r="W17" s="44" t="n">
        <f aca="false">IF(H$2="20-35",O17,"na")</f>
        <v>6.04761904761905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7</v>
      </c>
      <c r="D18" s="99" t="n">
        <v>7</v>
      </c>
      <c r="E18" s="99" t="n">
        <v>7</v>
      </c>
      <c r="F18" s="99" t="n">
        <v>7</v>
      </c>
      <c r="G18" s="99" t="n">
        <v>6</v>
      </c>
      <c r="H18" s="99" t="n">
        <v>5</v>
      </c>
      <c r="I18" s="99" t="n">
        <v>5</v>
      </c>
      <c r="J18" s="99" t="n">
        <v>5</v>
      </c>
      <c r="K18" s="99" t="n">
        <v>8</v>
      </c>
      <c r="L18" s="99" t="n">
        <v>7</v>
      </c>
      <c r="M18" s="99" t="n">
        <v>6</v>
      </c>
      <c r="N18" s="145" t="n">
        <f aca="false">IF(COUNT(C18:M18)&gt;0,IF(M18&gt;0,AVERAGE(C18:M18),AVERAGE(C18:L18)),"na")</f>
        <v>6.36363636363636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58730158730159</v>
      </c>
      <c r="R18" s="43" t="str">
        <f aca="false">IF(B$2="m",O18,"na")</f>
        <v>na</v>
      </c>
      <c r="S18" s="44" t="str">
        <f aca="false">IF(B$2="f",O18,"na")</f>
        <v>na</v>
      </c>
      <c r="T18" s="44" t="n">
        <f aca="false">IF(G$2="YES",O18,"na")</f>
        <v>6.58730158730159</v>
      </c>
      <c r="U18" s="44" t="str">
        <f aca="false">IF(G$2="NO",O18,"na")</f>
        <v>na</v>
      </c>
      <c r="V18" s="44" t="str">
        <f aca="false">IF(H$2="1-19",O18,"na")</f>
        <v>na</v>
      </c>
      <c r="W18" s="44" t="n">
        <f aca="false">IF(H$2="20-35",O18,"na")</f>
        <v>6.58730158730159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3</v>
      </c>
      <c r="D19" s="99" t="n">
        <v>6</v>
      </c>
      <c r="E19" s="99" t="n">
        <v>5</v>
      </c>
      <c r="F19" s="99" t="n">
        <v>4</v>
      </c>
      <c r="G19" s="99" t="n">
        <v>5</v>
      </c>
      <c r="H19" s="99" t="n">
        <v>5</v>
      </c>
      <c r="I19" s="99" t="n">
        <v>5</v>
      </c>
      <c r="J19" s="99" t="n">
        <v>1</v>
      </c>
      <c r="K19" s="99" t="n">
        <v>2</v>
      </c>
      <c r="L19" s="99" t="n">
        <v>1</v>
      </c>
      <c r="M19" s="99" t="n">
        <v>3</v>
      </c>
      <c r="N19" s="145" t="n">
        <f aca="false">IF(COUNT(C19:M19)&gt;0,IF(M19&gt;0,AVERAGE(C19:M19),AVERAGE(C19:L19)),"na")</f>
        <v>3.63636363636364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19047619047619</v>
      </c>
      <c r="R19" s="43" t="str">
        <f aca="false">IF(B$2="m",O19,"na")</f>
        <v>na</v>
      </c>
      <c r="S19" s="44" t="str">
        <f aca="false">IF(B$2="f",O19,"na")</f>
        <v>na</v>
      </c>
      <c r="T19" s="44" t="n">
        <f aca="false">IF(G$2="YES",O19,"na")</f>
        <v>3.19047619047619</v>
      </c>
      <c r="U19" s="44" t="str">
        <f aca="false">IF(G$2="NO",O19,"na")</f>
        <v>na</v>
      </c>
      <c r="V19" s="44" t="str">
        <f aca="false">IF(H$2="1-19",O19,"na")</f>
        <v>na</v>
      </c>
      <c r="W19" s="44" t="n">
        <f aca="false">IF(H$2="20-35",O19,"na")</f>
        <v>3.19047619047619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6</v>
      </c>
      <c r="D20" s="99" t="n">
        <v>6</v>
      </c>
      <c r="E20" s="99" t="n">
        <v>6</v>
      </c>
      <c r="F20" s="99" t="n">
        <v>5</v>
      </c>
      <c r="G20" s="99" t="n">
        <v>5</v>
      </c>
      <c r="H20" s="99" t="n">
        <v>5</v>
      </c>
      <c r="I20" s="99" t="n">
        <v>5</v>
      </c>
      <c r="J20" s="99" t="n">
        <v>5</v>
      </c>
      <c r="K20" s="99" t="n">
        <v>7</v>
      </c>
      <c r="L20" s="99" t="n">
        <v>5</v>
      </c>
      <c r="M20" s="99" t="n">
        <v>5</v>
      </c>
      <c r="N20" s="145" t="n">
        <f aca="false">IF(COUNT(C20:M20)&gt;0,IF(M20&gt;0,AVERAGE(C20:M20),AVERAGE(C20:L20)),"na")</f>
        <v>5.45454545454545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49206349206349</v>
      </c>
      <c r="R20" s="43" t="str">
        <f aca="false">IF(B$2="m",O20,"na")</f>
        <v>na</v>
      </c>
      <c r="S20" s="44" t="str">
        <f aca="false">IF(B$2="f",O20,"na")</f>
        <v>na</v>
      </c>
      <c r="T20" s="44" t="n">
        <f aca="false">IF(G$2="YES",O20,"na")</f>
        <v>5.49206349206349</v>
      </c>
      <c r="U20" s="44" t="str">
        <f aca="false">IF(G$2="NO",O20,"na")</f>
        <v>na</v>
      </c>
      <c r="V20" s="44" t="str">
        <f aca="false">IF(H$2="1-19",O20,"na")</f>
        <v>na</v>
      </c>
      <c r="W20" s="44" t="n">
        <f aca="false">IF(H$2="20-35",O20,"na")</f>
        <v>5.49206349206349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6</v>
      </c>
      <c r="D21" s="99" t="n">
        <v>5</v>
      </c>
      <c r="E21" s="99" t="n">
        <v>4</v>
      </c>
      <c r="F21" s="99" t="n">
        <v>6</v>
      </c>
      <c r="G21" s="99" t="n">
        <v>7</v>
      </c>
      <c r="H21" s="99" t="n">
        <v>7</v>
      </c>
      <c r="I21" s="99" t="n">
        <v>4</v>
      </c>
      <c r="J21" s="99" t="n">
        <v>1</v>
      </c>
      <c r="K21" s="99" t="n">
        <v>6</v>
      </c>
      <c r="L21" s="99" t="n">
        <v>6</v>
      </c>
      <c r="M21" s="99" t="n">
        <v>6</v>
      </c>
      <c r="N21" s="145" t="n">
        <f aca="false">IF(COUNT(C21:M21)&gt;0,IF(M21&gt;0,AVERAGE(C21:M21),AVERAGE(C21:L21)),"na")</f>
        <v>5.27272727272727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.12698412698413</v>
      </c>
      <c r="R21" s="43" t="str">
        <f aca="false">IF(B$2="m",O21,"na")</f>
        <v>na</v>
      </c>
      <c r="S21" s="44" t="str">
        <f aca="false">IF(B$2="f",O21,"na")</f>
        <v>na</v>
      </c>
      <c r="T21" s="44" t="n">
        <f aca="false">IF(G$2="YES",O21,"na")</f>
        <v>5.12698412698413</v>
      </c>
      <c r="U21" s="44" t="str">
        <f aca="false">IF(G$2="NO",O21,"na")</f>
        <v>na</v>
      </c>
      <c r="V21" s="44" t="str">
        <f aca="false">IF(H$2="1-19",O21,"na")</f>
        <v>na</v>
      </c>
      <c r="W21" s="44" t="n">
        <f aca="false">IF(H$2="20-35",O21,"na")</f>
        <v>5.12698412698413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7</v>
      </c>
      <c r="E22" s="99" t="n">
        <v>9</v>
      </c>
      <c r="F22" s="99" t="n">
        <v>7</v>
      </c>
      <c r="G22" s="99" t="n">
        <v>8</v>
      </c>
      <c r="H22" s="99" t="n">
        <v>7</v>
      </c>
      <c r="I22" s="99" t="n">
        <v>6</v>
      </c>
      <c r="J22" s="99" t="n">
        <v>9</v>
      </c>
      <c r="K22" s="99" t="n">
        <v>7</v>
      </c>
      <c r="L22" s="99" t="n">
        <v>8</v>
      </c>
      <c r="M22" s="99" t="n">
        <v>9</v>
      </c>
      <c r="N22" s="145" t="n">
        <f aca="false">IF(COUNT(C22:M22)&gt;0,IF(M22&gt;0,AVERAGE(C22:M22),AVERAGE(C22:L22)),"na")</f>
        <v>7.90909090909091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8.15873015873016</v>
      </c>
      <c r="R22" s="43" t="str">
        <f aca="false">IF(B$2="m",O22,"na")</f>
        <v>na</v>
      </c>
      <c r="S22" s="44" t="str">
        <f aca="false">IF(B$2="f",O22,"na")</f>
        <v>na</v>
      </c>
      <c r="T22" s="44" t="n">
        <f aca="false">IF(G$2="YES",O22,"na")</f>
        <v>8.15873015873016</v>
      </c>
      <c r="U22" s="44" t="str">
        <f aca="false">IF(G$2="NO",O22,"na")</f>
        <v>na</v>
      </c>
      <c r="V22" s="44" t="str">
        <f aca="false">IF(H$2="1-19",O22,"na")</f>
        <v>na</v>
      </c>
      <c r="W22" s="44" t="n">
        <f aca="false">IF(H$2="20-35",O22,"na")</f>
        <v>8.15873015873016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6</v>
      </c>
      <c r="D23" s="99" t="n">
        <v>7</v>
      </c>
      <c r="E23" s="99" t="n">
        <v>5</v>
      </c>
      <c r="F23" s="99" t="n">
        <v>6</v>
      </c>
      <c r="G23" s="99" t="n">
        <v>5</v>
      </c>
      <c r="H23" s="99" t="n">
        <v>5</v>
      </c>
      <c r="I23" s="99" t="n">
        <v>7</v>
      </c>
      <c r="J23" s="99" t="n">
        <v>5</v>
      </c>
      <c r="K23" s="99" t="n">
        <v>5</v>
      </c>
      <c r="L23" s="99" t="n">
        <v>7</v>
      </c>
      <c r="M23" s="99" t="n">
        <v>5</v>
      </c>
      <c r="N23" s="145" t="n">
        <f aca="false">IF(COUNT(C23:M23)&gt;0,IF(M23&gt;0,AVERAGE(C23:M23),AVERAGE(C23:L23)),"na")</f>
        <v>5.72727272727273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74603174603175</v>
      </c>
      <c r="R23" s="89" t="str">
        <f aca="false">IF(B$2="m",O23,"na")</f>
        <v>na</v>
      </c>
      <c r="S23" s="90" t="str">
        <f aca="false">IF(B$2="f",O23,"na")</f>
        <v>na</v>
      </c>
      <c r="T23" s="90" t="n">
        <f aca="false">IF(G$2="YES",O23,"na")</f>
        <v>5.74603174603175</v>
      </c>
      <c r="U23" s="90" t="str">
        <f aca="false">IF(G$2="NO",O23,"na")</f>
        <v>na</v>
      </c>
      <c r="V23" s="90" t="str">
        <f aca="false">IF(H$2="1-19",O23,"na")</f>
        <v>na</v>
      </c>
      <c r="W23" s="90" t="n">
        <f aca="false">IF(H$2="20-35",O23,"na")</f>
        <v>5.74603174603175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6</v>
      </c>
      <c r="D24" s="99" t="n">
        <v>5</v>
      </c>
      <c r="E24" s="99" t="n">
        <v>8</v>
      </c>
      <c r="F24" s="99" t="n">
        <v>7</v>
      </c>
      <c r="G24" s="99" t="n">
        <v>3</v>
      </c>
      <c r="H24" s="99" t="n">
        <v>2</v>
      </c>
      <c r="I24" s="99" t="n">
        <v>2</v>
      </c>
      <c r="J24" s="99" t="n">
        <v>7</v>
      </c>
      <c r="K24" s="99" t="n">
        <v>6</v>
      </c>
      <c r="L24" s="99" t="n">
        <v>10</v>
      </c>
      <c r="M24" s="99" t="n">
        <v>7</v>
      </c>
      <c r="N24" s="142" t="n">
        <f aca="false">IF(COUNT(N5:N23)&gt;0,AVERAGE(N5:N23),"na")</f>
        <v>5.82296650717703</v>
      </c>
      <c r="O24" s="149" t="n">
        <f aca="false">IF(COUNT(O5:O23)&gt;0,AVERAGE(O5:O23),"na")</f>
        <v>5.84126984126984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n">
        <f aca="false">IF(G$2="YES",AVERAGE(T5:T23),"na")</f>
        <v>5.84126984126984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n">
        <f aca="false">IF(H$2="20-35",AVERAGE(W5:W23),"na")</f>
        <v>5.84126984126984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04761904761905</v>
      </c>
      <c r="D25" s="68" t="n">
        <f aca="false">IF($N25="na","na",D24/$N25)</f>
        <v>0.873015873015873</v>
      </c>
      <c r="E25" s="68" t="n">
        <f aca="false">IF($N25="na","na",E24/$N25)</f>
        <v>1.3968253968254</v>
      </c>
      <c r="F25" s="68" t="n">
        <f aca="false">IF($N25="na","na",F24/$N25)</f>
        <v>1.22222222222222</v>
      </c>
      <c r="G25" s="68" t="n">
        <f aca="false">IF($N25="na","na",G24/$N25)</f>
        <v>0.523809523809524</v>
      </c>
      <c r="H25" s="68" t="n">
        <f aca="false">IF($N25="na","na",H24/$N25)</f>
        <v>0.349206349206349</v>
      </c>
      <c r="I25" s="68" t="n">
        <f aca="false">IF($N25="na","na",I24/$N25)</f>
        <v>0.349206349206349</v>
      </c>
      <c r="J25" s="68" t="n">
        <f aca="false">IF($N25="na","na",J24/$N25)</f>
        <v>1.22222222222222</v>
      </c>
      <c r="K25" s="68" t="n">
        <f aca="false">IF($N25="na","na",K24/$N25)</f>
        <v>1.04761904761905</v>
      </c>
      <c r="L25" s="68" t="n">
        <f aca="false">IF($N25="na","na",L24/$N25)</f>
        <v>1.74603174603175</v>
      </c>
      <c r="M25" s="68" t="n">
        <f aca="false">IF($N25="na","na",M24/$N25)</f>
        <v>1.22222222222222</v>
      </c>
      <c r="N25" s="69" t="n">
        <f aca="false">IF(M24&gt;0,AVERAGE(C24:M24),IF(C24&lt;1,"na",AVERAGE(C24:L24)))</f>
        <v>5.72727272727273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n">
        <f aca="false">IF(IF(G$2="YES",SUM(C5:C23)*C25,"na")="na","na",(SUM(C5:C23)*C25)/A28)</f>
        <v>6.34085213032582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6.34085213032582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n">
        <f aca="false">IF(IF(G$2="YES",SUM(D5:D23)*D25,"na")="na","na",(SUM(D5:D23)*D25)/A28)</f>
        <v>5.421888053467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5.421888053467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n">
        <f aca="false">IF(IF(G$2="YES",SUM(E5:E23)*E25,"na")="na","na",(SUM(E5:E23)*E25)/A28)</f>
        <v>8.45446950710109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8.45446950710109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n">
        <f aca="false">IF(IF(G$2="YES",SUM(F5:F23)*F25,"na")="na","na",(SUM(F5:F23)*F25)/A28)</f>
        <v>6.94736842105263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6.94736842105263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n">
        <f aca="false">IF(IF(G$2="YES",SUM(G5:G23)*G25,"na")="na","na",(SUM(G5:G23)*G25)/A28)</f>
        <v>3.00501253132832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3.00501253132832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n">
        <f aca="false">IF(IF(G$2="YES",SUM(H5:H23)*H25,"na")="na","na",(SUM(H5:H23)*H25)/A28)</f>
        <v>2.07685881370092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2.07685881370092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n">
        <f aca="false">IF(IF(G$2="YES",SUM(I5:I23)*I25,"na")="na","na",(SUM(I5:I23)*I25)/A28)</f>
        <v>1.89306599832916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1.89306599832916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n">
        <f aca="false">IF(IF(G$2="YES",SUM(J5:J23)*J25,"na")="na","na",(SUM(J5:J23)*J25)/A28)</f>
        <v>6.23976608187135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6.23976608187135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n">
        <f aca="false">IF(IF(G$2="YES",SUM(K5:K23)*K25,"na")="na","na",(SUM(K5:K23)*K25)/A28)</f>
        <v>6.28571428571429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6.28571428571429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n">
        <f aca="false">IF(IF(G$2="YES",SUM(L5:L23)*L25,"na")="na","na",(SUM(L5:L23)*L25)/A28)</f>
        <v>10.3842940685046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10.3842940685046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n">
        <f aca="false">IF(IF(G$2="YES",SUM(M5:M23)*M25,"na")="na","na",IF(M24&gt;0,(SUM(M5:M23)*M25)/A28,"na"))</f>
        <v>7.2046783625731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n">
        <f aca="false">IF(IF(H$2="20-35",SUM(M5:M23)*M25,"na")="na","na",IF(M24&gt;0,(SUM(M5:M23)*M25)/A28,"na"))</f>
        <v>7.2046783625731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n">
        <f aca="false">IF($G$2="YES",C$24,"na")</f>
        <v>6</v>
      </c>
      <c r="D43" s="162" t="n">
        <f aca="false">IF($G$2="YES",D$24,"na")</f>
        <v>5</v>
      </c>
      <c r="E43" s="162" t="n">
        <f aca="false">IF($G$2="YES",E$24,"na")</f>
        <v>8</v>
      </c>
      <c r="F43" s="162" t="n">
        <f aca="false">IF($G$2="YES",F$24,"na")</f>
        <v>7</v>
      </c>
      <c r="G43" s="162" t="n">
        <f aca="false">IF($G$2="YES",G$24,"na")</f>
        <v>3</v>
      </c>
      <c r="H43" s="162" t="n">
        <f aca="false">IF($G$2="YES",H$24,"na")</f>
        <v>2</v>
      </c>
      <c r="I43" s="162" t="n">
        <f aca="false">IF($G$2="YES",I$24,"na")</f>
        <v>2</v>
      </c>
      <c r="J43" s="162" t="n">
        <f aca="false">IF($G$2="YES",J$24,"na")</f>
        <v>7</v>
      </c>
      <c r="K43" s="162" t="n">
        <f aca="false">IF($G$2="YES",K$24,"na")</f>
        <v>6</v>
      </c>
      <c r="L43" s="162" t="n">
        <f aca="false">IF($G$2="YES",L$24,"na")</f>
        <v>10</v>
      </c>
      <c r="M43" s="163" t="n">
        <f aca="false">IF(M$24&gt;0,IF($G$2="YES",M$24,"na"),"na")</f>
        <v>7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6</v>
      </c>
      <c r="D46" s="162" t="n">
        <f aca="false">IF($H$2="20-35",D$24,"na")</f>
        <v>5</v>
      </c>
      <c r="E46" s="162" t="n">
        <f aca="false">IF($H$2="20-35",E$24,"na")</f>
        <v>8</v>
      </c>
      <c r="F46" s="162" t="n">
        <f aca="false">IF($H$2="20-35",F$24,"na")</f>
        <v>7</v>
      </c>
      <c r="G46" s="162" t="n">
        <f aca="false">IF($H$2="20-35",G$24,"na")</f>
        <v>3</v>
      </c>
      <c r="H46" s="162" t="n">
        <f aca="false">IF($H$2="20-35",H$24,"na")</f>
        <v>2</v>
      </c>
      <c r="I46" s="162" t="n">
        <f aca="false">IF($H$2="20-35",I$24,"na")</f>
        <v>2</v>
      </c>
      <c r="J46" s="162" t="n">
        <f aca="false">IF($H$2="20-35",J$24,"na")</f>
        <v>7</v>
      </c>
      <c r="K46" s="162" t="n">
        <f aca="false">IF($H$2="20-35",K$24,"na")</f>
        <v>6</v>
      </c>
      <c r="L46" s="162" t="n">
        <f aca="false">IF($H$2="20-35",L$24,"na")</f>
        <v>10</v>
      </c>
      <c r="M46" s="163" t="n">
        <f aca="false">IF(M$24&gt;0,IF($H$2="20-35",M$24,"na"),"na")</f>
        <v>7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9</v>
      </c>
      <c r="G2" s="99"/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6</v>
      </c>
      <c r="E5" s="99" t="n">
        <v>6</v>
      </c>
      <c r="F5" s="99" t="n">
        <v>5</v>
      </c>
      <c r="G5" s="99" t="n">
        <v>5</v>
      </c>
      <c r="H5" s="99" t="n">
        <v>8</v>
      </c>
      <c r="I5" s="99" t="n">
        <v>6</v>
      </c>
      <c r="J5" s="99" t="n">
        <v>6</v>
      </c>
      <c r="K5" s="99" t="n">
        <v>5</v>
      </c>
      <c r="L5" s="99" t="n">
        <v>6</v>
      </c>
      <c r="M5" s="99" t="n">
        <v>5</v>
      </c>
      <c r="N5" s="145" t="n">
        <f aca="false">IF(COUNT(C5:M5)&gt;0,IF(M5&gt;0,AVERAGE(C5:M5),AVERAGE(C5:L5)),"na")</f>
        <v>5.72727272727273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75757575757576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5.75757575757576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6</v>
      </c>
      <c r="D6" s="99" t="n">
        <v>0</v>
      </c>
      <c r="E6" s="99" t="n">
        <v>5</v>
      </c>
      <c r="F6" s="99" t="n">
        <v>4</v>
      </c>
      <c r="G6" s="99" t="n">
        <v>4</v>
      </c>
      <c r="H6" s="99" t="n">
        <v>5</v>
      </c>
      <c r="I6" s="99" t="n">
        <v>0</v>
      </c>
      <c r="J6" s="99" t="n">
        <v>0</v>
      </c>
      <c r="K6" s="99" t="n">
        <v>5</v>
      </c>
      <c r="L6" s="99" t="n">
        <v>5</v>
      </c>
      <c r="M6" s="99" t="n">
        <v>5</v>
      </c>
      <c r="N6" s="145" t="n">
        <f aca="false">IF(COUNT(C6:M6)&gt;0,IF(M6&gt;0,AVERAGE(C6:M6),AVERAGE(C6:L6)),"na")</f>
        <v>3.54545454545455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3.36363636363636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3.36363636363636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6</v>
      </c>
      <c r="D7" s="99" t="n">
        <v>10</v>
      </c>
      <c r="E7" s="99" t="n">
        <v>6</v>
      </c>
      <c r="F7" s="99" t="n">
        <v>6</v>
      </c>
      <c r="G7" s="99" t="n">
        <v>6</v>
      </c>
      <c r="H7" s="99" t="n">
        <v>8</v>
      </c>
      <c r="I7" s="99" t="n">
        <v>5</v>
      </c>
      <c r="J7" s="99" t="n">
        <v>8</v>
      </c>
      <c r="K7" s="99" t="n">
        <v>6</v>
      </c>
      <c r="L7" s="99" t="n">
        <v>6</v>
      </c>
      <c r="M7" s="99" t="n">
        <v>6</v>
      </c>
      <c r="N7" s="145" t="n">
        <f aca="false">IF(COUNT(C7:M7)&gt;0,IF(M7&gt;0,AVERAGE(C7:M7),AVERAGE(C7:L7)),"na")</f>
        <v>6.63636363636364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65151515151515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6.65151515151515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7</v>
      </c>
      <c r="E8" s="99" t="n">
        <v>7</v>
      </c>
      <c r="F8" s="99" t="n">
        <v>5</v>
      </c>
      <c r="G8" s="99" t="n">
        <v>6</v>
      </c>
      <c r="H8" s="99" t="n">
        <v>6</v>
      </c>
      <c r="I8" s="99" t="n">
        <v>6</v>
      </c>
      <c r="J8" s="99" t="n">
        <v>6</v>
      </c>
      <c r="K8" s="99" t="n">
        <v>6</v>
      </c>
      <c r="L8" s="99" t="n">
        <v>6</v>
      </c>
      <c r="M8" s="99" t="n">
        <v>5</v>
      </c>
      <c r="N8" s="145" t="n">
        <f aca="false">IF(COUNT(C8:M8)&gt;0,IF(M8&gt;0,AVERAGE(C8:M8),AVERAGE(C8:L8)),"na")</f>
        <v>6.09090909090909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07575757575758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6.07575757575758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8</v>
      </c>
      <c r="D9" s="99" t="n">
        <v>6</v>
      </c>
      <c r="E9" s="99" t="n">
        <v>7</v>
      </c>
      <c r="F9" s="99" t="n">
        <v>6</v>
      </c>
      <c r="G9" s="99" t="n">
        <v>5</v>
      </c>
      <c r="H9" s="99" t="n">
        <v>6</v>
      </c>
      <c r="I9" s="99" t="n">
        <v>0</v>
      </c>
      <c r="J9" s="99" t="n">
        <v>6</v>
      </c>
      <c r="K9" s="99" t="n">
        <v>7</v>
      </c>
      <c r="L9" s="99" t="n">
        <v>0</v>
      </c>
      <c r="M9" s="99" t="n">
        <v>0</v>
      </c>
      <c r="N9" s="145" t="n">
        <f aca="false">IF(COUNT(C9:M9)&gt;0,IF(M9&gt;0,AVERAGE(C9:M9),AVERAGE(C9:L9)),"na")</f>
        <v>5.1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5.18333333333333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5.18333333333333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5</v>
      </c>
      <c r="E10" s="99" t="n">
        <v>6</v>
      </c>
      <c r="F10" s="99" t="n">
        <v>6</v>
      </c>
      <c r="G10" s="99" t="n">
        <v>5</v>
      </c>
      <c r="H10" s="99" t="n">
        <v>6</v>
      </c>
      <c r="I10" s="99" t="n">
        <v>6</v>
      </c>
      <c r="J10" s="99" t="n">
        <v>5</v>
      </c>
      <c r="K10" s="99" t="n">
        <v>5</v>
      </c>
      <c r="L10" s="99" t="n">
        <v>5</v>
      </c>
      <c r="M10" s="99" t="n">
        <v>5</v>
      </c>
      <c r="N10" s="145" t="n">
        <f aca="false">IF(COUNT(C10:M10)&gt;0,IF(M10&gt;0,AVERAGE(C10:M10),AVERAGE(C10:L10)),"na")</f>
        <v>5.3636363636363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42424242424242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5.42424242424242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0</v>
      </c>
      <c r="D11" s="99" t="n">
        <v>0</v>
      </c>
      <c r="E11" s="99" t="n">
        <v>0</v>
      </c>
      <c r="F11" s="99" t="n">
        <v>3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145" t="n">
        <f aca="false">IF(COUNT(C11:M11)&gt;0,IF(M11&gt;0,AVERAGE(C11:M11),AVERAGE(C11:L11)),"na")</f>
        <v>0.3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0.4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0.4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10</v>
      </c>
      <c r="E12" s="99" t="n">
        <v>7</v>
      </c>
      <c r="F12" s="99" t="n">
        <v>7</v>
      </c>
      <c r="G12" s="99" t="n">
        <v>6</v>
      </c>
      <c r="H12" s="99" t="n">
        <v>10</v>
      </c>
      <c r="I12" s="99" t="n">
        <v>0</v>
      </c>
      <c r="J12" s="99" t="n">
        <v>5</v>
      </c>
      <c r="K12" s="99" t="n">
        <v>0</v>
      </c>
      <c r="L12" s="99" t="n">
        <v>0</v>
      </c>
      <c r="M12" s="99" t="n">
        <v>0</v>
      </c>
      <c r="N12" s="145" t="n">
        <f aca="false">IF(COUNT(C12:M12)&gt;0,IF(M12&gt;0,AVERAGE(C12:M12),AVERAGE(C12:L12)),"na")</f>
        <v>5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5.25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5.25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7</v>
      </c>
      <c r="D13" s="99" t="n">
        <v>5</v>
      </c>
      <c r="E13" s="99" t="n">
        <v>6</v>
      </c>
      <c r="F13" s="99" t="n">
        <v>6</v>
      </c>
      <c r="G13" s="99" t="n">
        <v>5</v>
      </c>
      <c r="H13" s="99" t="n">
        <v>5</v>
      </c>
      <c r="I13" s="99" t="n">
        <v>5</v>
      </c>
      <c r="J13" s="99" t="n">
        <v>6</v>
      </c>
      <c r="K13" s="99" t="n">
        <v>5</v>
      </c>
      <c r="L13" s="99" t="n">
        <v>7</v>
      </c>
      <c r="M13" s="99" t="n">
        <v>6</v>
      </c>
      <c r="N13" s="145" t="n">
        <f aca="false">IF(COUNT(C13:M13)&gt;0,IF(M13&gt;0,AVERAGE(C13:M13),AVERAGE(C13:L13)),"na")</f>
        <v>5.72727272727273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71212121212121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5.71212121212121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8</v>
      </c>
      <c r="E14" s="99" t="n">
        <v>8</v>
      </c>
      <c r="F14" s="99" t="n">
        <v>8</v>
      </c>
      <c r="G14" s="99" t="n">
        <v>5</v>
      </c>
      <c r="H14" s="99" t="n">
        <v>8</v>
      </c>
      <c r="I14" s="99" t="n">
        <v>5</v>
      </c>
      <c r="J14" s="99" t="n">
        <v>5</v>
      </c>
      <c r="K14" s="99" t="n">
        <v>7</v>
      </c>
      <c r="L14" s="99" t="n">
        <v>6</v>
      </c>
      <c r="M14" s="99" t="n">
        <v>6</v>
      </c>
      <c r="N14" s="145" t="n">
        <f aca="false">IF(COUNT(C14:M14)&gt;0,IF(M14&gt;0,AVERAGE(C14:M14),AVERAGE(C14:L14)),"na")</f>
        <v>6.6363636363636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68181818181818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str">
        <f aca="false">IF(G$2="NO",O14,"na")</f>
        <v>na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6.68181818181818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6</v>
      </c>
      <c r="D15" s="99" t="n">
        <v>0</v>
      </c>
      <c r="E15" s="99" t="n">
        <v>6</v>
      </c>
      <c r="F15" s="99" t="n">
        <v>6</v>
      </c>
      <c r="G15" s="99" t="n">
        <v>0</v>
      </c>
      <c r="H15" s="99" t="n">
        <v>6</v>
      </c>
      <c r="I15" s="99" t="n">
        <v>0</v>
      </c>
      <c r="J15" s="99" t="n">
        <v>6</v>
      </c>
      <c r="K15" s="99" t="n">
        <v>0</v>
      </c>
      <c r="L15" s="99" t="n">
        <v>0</v>
      </c>
      <c r="M15" s="99" t="n">
        <v>5</v>
      </c>
      <c r="N15" s="145" t="n">
        <f aca="false">IF(COUNT(C15:M15)&gt;0,IF(M15&gt;0,AVERAGE(C15:M15),AVERAGE(C15:L15)),"na")</f>
        <v>3.18181818181818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3.37878787878788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3.37878787878788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5</v>
      </c>
      <c r="E16" s="99" t="n">
        <v>5</v>
      </c>
      <c r="F16" s="99" t="n">
        <v>5</v>
      </c>
      <c r="G16" s="99" t="n">
        <v>5</v>
      </c>
      <c r="H16" s="99" t="n">
        <v>5</v>
      </c>
      <c r="I16" s="99" t="n">
        <v>5</v>
      </c>
      <c r="J16" s="99" t="n">
        <v>5</v>
      </c>
      <c r="K16" s="99" t="n">
        <v>5</v>
      </c>
      <c r="L16" s="99" t="n">
        <v>5</v>
      </c>
      <c r="M16" s="99" t="n">
        <v>0</v>
      </c>
      <c r="N16" s="145" t="n">
        <f aca="false">IF(COUNT(C16:M16)&gt;0,IF(M16&gt;0,AVERAGE(C16:M16),AVERAGE(C16:L16)),"na")</f>
        <v>5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08333333333333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5.08333333333333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6</v>
      </c>
      <c r="E17" s="99" t="n">
        <v>6</v>
      </c>
      <c r="F17" s="99" t="n">
        <v>6</v>
      </c>
      <c r="G17" s="99" t="n">
        <v>6</v>
      </c>
      <c r="H17" s="99" t="n">
        <v>6</v>
      </c>
      <c r="I17" s="99" t="n">
        <v>6</v>
      </c>
      <c r="J17" s="99" t="n">
        <v>7</v>
      </c>
      <c r="K17" s="99" t="n">
        <v>7</v>
      </c>
      <c r="L17" s="99" t="n">
        <v>8</v>
      </c>
      <c r="M17" s="99" t="n">
        <v>6</v>
      </c>
      <c r="N17" s="145" t="n">
        <f aca="false">IF(COUNT(C17:M17)&gt;0,IF(M17&gt;0,AVERAGE(C17:M17),AVERAGE(C17:L17)),"na")</f>
        <v>6.45454545454545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40909090909091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6.40909090909091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7</v>
      </c>
      <c r="D18" s="99" t="n">
        <v>6</v>
      </c>
      <c r="E18" s="99" t="n">
        <v>7</v>
      </c>
      <c r="F18" s="99" t="n">
        <v>6</v>
      </c>
      <c r="G18" s="99" t="n">
        <v>6</v>
      </c>
      <c r="H18" s="99" t="n">
        <v>6</v>
      </c>
      <c r="I18" s="99" t="n">
        <v>7</v>
      </c>
      <c r="J18" s="99" t="n">
        <v>6</v>
      </c>
      <c r="K18" s="99" t="n">
        <v>6</v>
      </c>
      <c r="L18" s="99" t="n">
        <v>7</v>
      </c>
      <c r="M18" s="99" t="n">
        <v>6</v>
      </c>
      <c r="N18" s="145" t="n">
        <f aca="false">IF(COUNT(C18:M18)&gt;0,IF(M18&gt;0,AVERAGE(C18:M18),AVERAGE(C18:L18)),"na")</f>
        <v>6.36363636363636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36363636363636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6.36363636363636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7</v>
      </c>
      <c r="E19" s="99" t="n">
        <v>5</v>
      </c>
      <c r="F19" s="99" t="n">
        <v>6</v>
      </c>
      <c r="G19" s="99" t="n">
        <v>6</v>
      </c>
      <c r="H19" s="99" t="n">
        <v>7</v>
      </c>
      <c r="I19" s="99" t="n">
        <v>6</v>
      </c>
      <c r="J19" s="99" t="n">
        <v>6</v>
      </c>
      <c r="K19" s="99" t="n">
        <v>5</v>
      </c>
      <c r="L19" s="99" t="n">
        <v>5</v>
      </c>
      <c r="M19" s="99" t="n">
        <v>5</v>
      </c>
      <c r="N19" s="145" t="n">
        <f aca="false">IF(COUNT(C19:M19)&gt;0,IF(M19&gt;0,AVERAGE(C19:M19),AVERAGE(C19:L19)),"na")</f>
        <v>5.72727272727273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77272727272727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5.77272727272727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7</v>
      </c>
      <c r="E20" s="99" t="n">
        <v>6</v>
      </c>
      <c r="F20" s="99" t="n">
        <v>5</v>
      </c>
      <c r="G20" s="99" t="n">
        <v>5</v>
      </c>
      <c r="H20" s="99" t="n">
        <v>6</v>
      </c>
      <c r="I20" s="99" t="n">
        <v>5</v>
      </c>
      <c r="J20" s="99" t="n">
        <v>6</v>
      </c>
      <c r="K20" s="99" t="n">
        <v>0</v>
      </c>
      <c r="L20" s="99" t="n">
        <v>0</v>
      </c>
      <c r="M20" s="99" t="n">
        <v>0</v>
      </c>
      <c r="N20" s="145" t="n">
        <f aca="false">IF(COUNT(C20:M20)&gt;0,IF(M20&gt;0,AVERAGE(C20:M20),AVERAGE(C20:L20)),"na")</f>
        <v>4.7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95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4.95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6</v>
      </c>
      <c r="E21" s="99" t="n">
        <v>6</v>
      </c>
      <c r="F21" s="99" t="n">
        <v>7</v>
      </c>
      <c r="G21" s="99" t="n">
        <v>7</v>
      </c>
      <c r="H21" s="99" t="n">
        <v>7</v>
      </c>
      <c r="I21" s="99" t="n">
        <v>0</v>
      </c>
      <c r="J21" s="99" t="n">
        <v>5</v>
      </c>
      <c r="K21" s="99" t="n">
        <v>5</v>
      </c>
      <c r="L21" s="99" t="n">
        <v>6</v>
      </c>
      <c r="M21" s="99" t="n">
        <v>7</v>
      </c>
      <c r="N21" s="145" t="n">
        <f aca="false">IF(COUNT(C21:M21)&gt;0,IF(M21&gt;0,AVERAGE(C21:M21),AVERAGE(C21:L21)),"na")</f>
        <v>5.72727272727273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.62121212121212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5.62121212121212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8</v>
      </c>
      <c r="E22" s="99" t="n">
        <v>8</v>
      </c>
      <c r="F22" s="99" t="n">
        <v>7</v>
      </c>
      <c r="G22" s="99" t="n">
        <v>5</v>
      </c>
      <c r="H22" s="99" t="n">
        <v>8</v>
      </c>
      <c r="I22" s="99" t="n">
        <v>8</v>
      </c>
      <c r="J22" s="99" t="n">
        <v>6</v>
      </c>
      <c r="K22" s="99" t="n">
        <v>8</v>
      </c>
      <c r="L22" s="99" t="n">
        <v>8</v>
      </c>
      <c r="M22" s="99" t="n">
        <v>7</v>
      </c>
      <c r="N22" s="145" t="n">
        <f aca="false">IF(COUNT(C22:M22)&gt;0,IF(M22&gt;0,AVERAGE(C22:M22),AVERAGE(C22:L22)),"na")</f>
        <v>7.36363636363636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36363636363636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7.36363636363636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7</v>
      </c>
      <c r="E23" s="99" t="n">
        <v>5</v>
      </c>
      <c r="F23" s="99" t="n">
        <v>5</v>
      </c>
      <c r="G23" s="99" t="n">
        <v>3</v>
      </c>
      <c r="H23" s="99" t="n">
        <v>4</v>
      </c>
      <c r="I23" s="99" t="n">
        <v>6</v>
      </c>
      <c r="J23" s="99" t="n">
        <v>6</v>
      </c>
      <c r="K23" s="99" t="n">
        <v>0</v>
      </c>
      <c r="L23" s="99" t="n">
        <v>0</v>
      </c>
      <c r="M23" s="99" t="n">
        <v>0</v>
      </c>
      <c r="N23" s="145" t="n">
        <f aca="false">IF(COUNT(C23:M23)&gt;0,IF(M23&gt;0,AVERAGE(C23:M23),AVERAGE(C23:L23)),"na")</f>
        <v>4.1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4.41666666666667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4.41666666666667</v>
      </c>
    </row>
    <row r="24" customFormat="false" ht="13.5" hidden="false" customHeight="false" outlineLevel="0" collapsed="false">
      <c r="A24" s="52" t="s">
        <v>74</v>
      </c>
      <c r="B24" s="148"/>
      <c r="C24" s="99" t="n">
        <v>5</v>
      </c>
      <c r="D24" s="99" t="n">
        <v>6</v>
      </c>
      <c r="E24" s="99" t="n">
        <v>7</v>
      </c>
      <c r="F24" s="99" t="n">
        <v>8</v>
      </c>
      <c r="G24" s="99" t="n">
        <v>5</v>
      </c>
      <c r="H24" s="99" t="n">
        <v>6</v>
      </c>
      <c r="I24" s="99" t="n">
        <v>7</v>
      </c>
      <c r="J24" s="99" t="n">
        <v>7</v>
      </c>
      <c r="K24" s="99" t="n">
        <v>5</v>
      </c>
      <c r="L24" s="99" t="n">
        <v>5</v>
      </c>
      <c r="M24" s="99" t="n">
        <v>5</v>
      </c>
      <c r="N24" s="142" t="n">
        <f aca="false">IF(COUNT(N5:N23)&gt;0,AVERAGE(N5:N23),"na")</f>
        <v>5.19712918660287</v>
      </c>
      <c r="O24" s="149" t="n">
        <f aca="false">IF(COUNT(O5:O23)&gt;0,AVERAGE(O5:O23),"na")</f>
        <v>5.25574162679426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5.25574162679426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833333333333333</v>
      </c>
      <c r="D25" s="68" t="n">
        <f aca="false">IF($N25="na","na",D24/$N25)</f>
        <v>1</v>
      </c>
      <c r="E25" s="68" t="n">
        <f aca="false">IF($N25="na","na",E24/$N25)</f>
        <v>1.16666666666667</v>
      </c>
      <c r="F25" s="68" t="n">
        <f aca="false">IF($N25="na","na",F24/$N25)</f>
        <v>1.33333333333333</v>
      </c>
      <c r="G25" s="68" t="n">
        <f aca="false">IF($N25="na","na",G24/$N25)</f>
        <v>0.833333333333333</v>
      </c>
      <c r="H25" s="68" t="n">
        <f aca="false">IF($N25="na","na",H24/$N25)</f>
        <v>1</v>
      </c>
      <c r="I25" s="68" t="n">
        <f aca="false">IF($N25="na","na",I24/$N25)</f>
        <v>1.16666666666667</v>
      </c>
      <c r="J25" s="68" t="n">
        <f aca="false">IF($N25="na","na",J24/$N25)</f>
        <v>1.16666666666667</v>
      </c>
      <c r="K25" s="68" t="n">
        <f aca="false">IF($N25="na","na",K24/$N25)</f>
        <v>0.833333333333333</v>
      </c>
      <c r="L25" s="68" t="n">
        <f aca="false">IF($N25="na","na",L24/$N25)</f>
        <v>0.833333333333333</v>
      </c>
      <c r="M25" s="68" t="n">
        <f aca="false">IF($N25="na","na",M24/$N25)</f>
        <v>0.833333333333333</v>
      </c>
      <c r="N25" s="69" t="n">
        <f aca="false">IF(M24&gt;0,AVERAGE(C24:M24),IF(C24&lt;1,"na",AVERAGE(C24:L24)))</f>
        <v>6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4.95614035087719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5.73684210526316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6.87719298245614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7.64912280701754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3.94736842105263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6.15789473684211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4.66666666666667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6.14035087719298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3.59649122807018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3.50877192982456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n">
        <f aca="false">IF(IF(H$2="36-99",SUM(M5:M23)*M25,"na")="na","na",IF(M24&gt;0,(SUM(M5:M23)*M25)/A28,"na"))</f>
        <v>3.24561403508772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5</v>
      </c>
      <c r="D47" s="167" t="n">
        <f aca="false">IF($H$2="36-99",D$24,"na")</f>
        <v>6</v>
      </c>
      <c r="E47" s="167" t="n">
        <f aca="false">IF($H$2="36-99",E$24,"na")</f>
        <v>7</v>
      </c>
      <c r="F47" s="167" t="n">
        <f aca="false">IF($H$2="36-99",F$24,"na")</f>
        <v>8</v>
      </c>
      <c r="G47" s="167" t="n">
        <f aca="false">IF($H$2="36-99",G$24,"na")</f>
        <v>5</v>
      </c>
      <c r="H47" s="167" t="n">
        <f aca="false">IF($H$2="36-99",H$24,"na")</f>
        <v>6</v>
      </c>
      <c r="I47" s="167" t="n">
        <f aca="false">IF($H$2="36-99",I$24,"na")</f>
        <v>7</v>
      </c>
      <c r="J47" s="167" t="n">
        <f aca="false">IF($H$2="36-99",J$24,"na")</f>
        <v>7</v>
      </c>
      <c r="K47" s="167" t="n">
        <f aca="false">IF($H$2="36-99",K$24,"na")</f>
        <v>5</v>
      </c>
      <c r="L47" s="167" t="n">
        <f aca="false">IF($H$2="36-99",L$24,"na")</f>
        <v>5</v>
      </c>
      <c r="M47" s="168" t="n">
        <f aca="false">IF(M$24&gt;0,IF($H$2="36-99",M$24,"na"),"na")</f>
        <v>5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7</v>
      </c>
      <c r="D5" s="99" t="n">
        <v>7</v>
      </c>
      <c r="E5" s="99" t="n">
        <v>7</v>
      </c>
      <c r="F5" s="99" t="n">
        <v>7</v>
      </c>
      <c r="G5" s="99" t="n">
        <v>6</v>
      </c>
      <c r="H5" s="99" t="n">
        <v>8</v>
      </c>
      <c r="I5" s="99" t="n">
        <v>6</v>
      </c>
      <c r="J5" s="99" t="n">
        <v>6</v>
      </c>
      <c r="K5" s="99" t="n">
        <v>6</v>
      </c>
      <c r="L5" s="99" t="n">
        <v>7</v>
      </c>
      <c r="M5" s="99"/>
      <c r="N5" s="145" t="n">
        <f aca="false">IF(COUNT(C5:M5)&gt;0,IF(M5&gt;0,AVERAGE(C5:M5),AVERAGE(C5:L5)),"na")</f>
        <v>6.7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6.75</v>
      </c>
      <c r="R5" s="27" t="n">
        <f aca="false">IF(B$2="m",O5,"na")</f>
        <v>6.75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75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6.75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5</v>
      </c>
      <c r="F6" s="99" t="n">
        <v>7</v>
      </c>
      <c r="G6" s="99" t="n">
        <v>4</v>
      </c>
      <c r="H6" s="99" t="n">
        <v>5</v>
      </c>
      <c r="I6" s="99" t="n">
        <v>5</v>
      </c>
      <c r="J6" s="99" t="n">
        <v>5</v>
      </c>
      <c r="K6" s="99" t="n">
        <v>6</v>
      </c>
      <c r="L6" s="99" t="n">
        <v>6</v>
      </c>
      <c r="M6" s="99"/>
      <c r="N6" s="145" t="n">
        <f aca="false">IF(COUNT(C6:M6)&gt;0,IF(M6&gt;0,AVERAGE(C6:M6),AVERAGE(C6:L6)),"na")</f>
        <v>5.3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3625</v>
      </c>
      <c r="R6" s="43" t="n">
        <f aca="false">IF(B$2="m",O6,"na")</f>
        <v>5.3625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3625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5.3625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9</v>
      </c>
      <c r="E7" s="99" t="n">
        <v>8</v>
      </c>
      <c r="F7" s="99" t="n">
        <v>8</v>
      </c>
      <c r="G7" s="99" t="n">
        <v>5</v>
      </c>
      <c r="H7" s="99" t="n">
        <v>9</v>
      </c>
      <c r="I7" s="99" t="n">
        <v>7</v>
      </c>
      <c r="J7" s="99" t="n">
        <v>7</v>
      </c>
      <c r="K7" s="99" t="n">
        <v>7</v>
      </c>
      <c r="L7" s="99" t="n">
        <v>9</v>
      </c>
      <c r="M7" s="99"/>
      <c r="N7" s="145" t="n">
        <f aca="false">IF(COUNT(C7:M7)&gt;0,IF(M7&gt;0,AVERAGE(C7:M7),AVERAGE(C7:L7)),"na")</f>
        <v>7.6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675</v>
      </c>
      <c r="R7" s="43" t="n">
        <f aca="false">IF(B$2="m",O7,"na")</f>
        <v>7.675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675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7.675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5</v>
      </c>
      <c r="E8" s="99" t="n">
        <v>7</v>
      </c>
      <c r="F8" s="99" t="n">
        <v>6</v>
      </c>
      <c r="G8" s="99" t="n">
        <v>5</v>
      </c>
      <c r="H8" s="99" t="n">
        <v>6</v>
      </c>
      <c r="I8" s="99" t="n">
        <v>8</v>
      </c>
      <c r="J8" s="99" t="n">
        <v>7</v>
      </c>
      <c r="K8" s="99" t="n">
        <v>7</v>
      </c>
      <c r="L8" s="99" t="n">
        <v>7</v>
      </c>
      <c r="M8" s="99"/>
      <c r="N8" s="145" t="n">
        <f aca="false">IF(COUNT(C8:M8)&gt;0,IF(M8&gt;0,AVERAGE(C8:M8),AVERAGE(C8:L8)),"na")</f>
        <v>6.5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5125</v>
      </c>
      <c r="R8" s="43" t="n">
        <f aca="false">IF(B$2="m",O8,"na")</f>
        <v>6.5125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6.5125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6.5125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7</v>
      </c>
      <c r="E9" s="99" t="n">
        <v>9</v>
      </c>
      <c r="F9" s="99" t="n">
        <v>8</v>
      </c>
      <c r="G9" s="99" t="n">
        <v>8</v>
      </c>
      <c r="H9" s="99" t="n">
        <v>5</v>
      </c>
      <c r="I9" s="99" t="n">
        <v>6</v>
      </c>
      <c r="J9" s="99" t="n">
        <v>7</v>
      </c>
      <c r="K9" s="99" t="n">
        <v>8</v>
      </c>
      <c r="L9" s="99" t="n">
        <v>8</v>
      </c>
      <c r="M9" s="99"/>
      <c r="N9" s="145" t="n">
        <f aca="false">IF(COUNT(C9:M9)&gt;0,IF(M9&gt;0,AVERAGE(C9:M9),AVERAGE(C9:L9)),"na")</f>
        <v>7.6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75</v>
      </c>
      <c r="R9" s="43" t="n">
        <f aca="false">IF(B$2="m",O9,"na")</f>
        <v>7.75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7.75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7.75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8</v>
      </c>
      <c r="D10" s="99" t="n">
        <v>5</v>
      </c>
      <c r="E10" s="99" t="n">
        <v>7</v>
      </c>
      <c r="F10" s="99" t="n">
        <v>6</v>
      </c>
      <c r="G10" s="99" t="n">
        <v>5</v>
      </c>
      <c r="H10" s="99" t="n">
        <v>5</v>
      </c>
      <c r="I10" s="99" t="n">
        <v>5</v>
      </c>
      <c r="J10" s="99" t="n">
        <v>5</v>
      </c>
      <c r="K10" s="99" t="n">
        <v>5</v>
      </c>
      <c r="L10" s="99" t="n">
        <v>6</v>
      </c>
      <c r="M10" s="99"/>
      <c r="N10" s="145" t="n">
        <f aca="false">IF(COUNT(C10:M10)&gt;0,IF(M10&gt;0,AVERAGE(C10:M10),AVERAGE(C10:L10)),"na")</f>
        <v>5.7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8375</v>
      </c>
      <c r="R10" s="43" t="n">
        <f aca="false">IF(B$2="m",O10,"na")</f>
        <v>5.8375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8375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5.8375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5</v>
      </c>
      <c r="E11" s="99" t="n">
        <v>7</v>
      </c>
      <c r="F11" s="99" t="n">
        <v>6</v>
      </c>
      <c r="G11" s="99" t="n">
        <v>7</v>
      </c>
      <c r="H11" s="99" t="n">
        <v>8</v>
      </c>
      <c r="I11" s="99" t="n">
        <v>7</v>
      </c>
      <c r="J11" s="99" t="n">
        <v>6</v>
      </c>
      <c r="K11" s="99" t="n">
        <v>9</v>
      </c>
      <c r="L11" s="99" t="n">
        <v>5</v>
      </c>
      <c r="M11" s="99"/>
      <c r="N11" s="145" t="n">
        <f aca="false">IF(COUNT(C11:M11)&gt;0,IF(M11&gt;0,AVERAGE(C11:M11),AVERAGE(C11:L11)),"na")</f>
        <v>6.5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6.3625</v>
      </c>
      <c r="R11" s="43" t="n">
        <f aca="false">IF(B$2="m",O11,"na")</f>
        <v>6.3625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6.3625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6.3625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7</v>
      </c>
      <c r="D12" s="99" t="n">
        <v>10</v>
      </c>
      <c r="E12" s="99" t="n">
        <v>10</v>
      </c>
      <c r="F12" s="99" t="n">
        <v>8</v>
      </c>
      <c r="G12" s="99" t="n">
        <v>9</v>
      </c>
      <c r="H12" s="99" t="n">
        <v>10</v>
      </c>
      <c r="I12" s="99" t="n">
        <v>9</v>
      </c>
      <c r="J12" s="99" t="n">
        <v>8</v>
      </c>
      <c r="K12" s="99" t="n">
        <v>5</v>
      </c>
      <c r="L12" s="99" t="n">
        <v>8</v>
      </c>
      <c r="M12" s="99"/>
      <c r="N12" s="145" t="n">
        <f aca="false">IF(COUNT(C12:M12)&gt;0,IF(M12&gt;0,AVERAGE(C12:M12),AVERAGE(C12:L12)),"na")</f>
        <v>8.4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8.425</v>
      </c>
      <c r="R12" s="43" t="n">
        <f aca="false">IF(B$2="m",O12,"na")</f>
        <v>8.425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8.425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8.425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7</v>
      </c>
      <c r="E13" s="99" t="n">
        <v>8</v>
      </c>
      <c r="F13" s="99" t="n">
        <v>7</v>
      </c>
      <c r="G13" s="99" t="n">
        <v>5</v>
      </c>
      <c r="H13" s="99" t="n">
        <v>5</v>
      </c>
      <c r="I13" s="99" t="n">
        <v>5</v>
      </c>
      <c r="J13" s="99" t="n">
        <v>5</v>
      </c>
      <c r="K13" s="99" t="n">
        <v>7</v>
      </c>
      <c r="L13" s="99" t="n">
        <v>7</v>
      </c>
      <c r="M13" s="99"/>
      <c r="N13" s="145" t="n">
        <f aca="false">IF(COUNT(C13:M13)&gt;0,IF(M13&gt;0,AVERAGE(C13:M13),AVERAGE(C13:L13)),"na")</f>
        <v>6.4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5375</v>
      </c>
      <c r="R13" s="43" t="n">
        <f aca="false">IF(B$2="m",O13,"na")</f>
        <v>6.5375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6.5375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6.5375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7</v>
      </c>
      <c r="E14" s="99" t="n">
        <v>9</v>
      </c>
      <c r="F14" s="99" t="n">
        <v>10</v>
      </c>
      <c r="G14" s="99" t="n">
        <v>7</v>
      </c>
      <c r="H14" s="99" t="n">
        <v>7</v>
      </c>
      <c r="I14" s="99" t="n">
        <v>5</v>
      </c>
      <c r="J14" s="99" t="n">
        <v>8</v>
      </c>
      <c r="K14" s="99" t="n">
        <v>5</v>
      </c>
      <c r="L14" s="99" t="n">
        <v>9</v>
      </c>
      <c r="M14" s="99"/>
      <c r="N14" s="145" t="n">
        <f aca="false">IF(COUNT(C14:M14)&gt;0,IF(M14&gt;0,AVERAGE(C14:M14),AVERAGE(C14:L14)),"na")</f>
        <v>7.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675</v>
      </c>
      <c r="R14" s="43" t="n">
        <f aca="false">IF(B$2="m",O14,"na")</f>
        <v>7.675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675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7.675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3</v>
      </c>
      <c r="E15" s="99" t="n">
        <v>4</v>
      </c>
      <c r="F15" s="99" t="n">
        <v>5</v>
      </c>
      <c r="G15" s="99" t="n">
        <v>2</v>
      </c>
      <c r="H15" s="99" t="n">
        <v>6</v>
      </c>
      <c r="I15" s="99" t="n">
        <v>5</v>
      </c>
      <c r="J15" s="99" t="n">
        <v>5</v>
      </c>
      <c r="K15" s="99" t="n">
        <v>4</v>
      </c>
      <c r="L15" s="99" t="n">
        <v>4</v>
      </c>
      <c r="M15" s="99"/>
      <c r="N15" s="145" t="n">
        <f aca="false">IF(COUNT(C15:M15)&gt;0,IF(M15&gt;0,AVERAGE(C15:M15),AVERAGE(C15:L15)),"na")</f>
        <v>4.5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4.55</v>
      </c>
      <c r="R15" s="43" t="n">
        <f aca="false">IF(B$2="m",O15,"na")</f>
        <v>4.55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4.55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4.55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5</v>
      </c>
      <c r="E16" s="99" t="n">
        <v>8</v>
      </c>
      <c r="F16" s="99" t="n">
        <v>5</v>
      </c>
      <c r="G16" s="99" t="n">
        <v>5</v>
      </c>
      <c r="H16" s="99" t="n">
        <v>5</v>
      </c>
      <c r="I16" s="99" t="n">
        <v>6</v>
      </c>
      <c r="J16" s="99" t="n">
        <v>5</v>
      </c>
      <c r="K16" s="99" t="n">
        <v>5</v>
      </c>
      <c r="L16" s="99" t="n">
        <v>7</v>
      </c>
      <c r="M16" s="99"/>
      <c r="N16" s="145" t="n">
        <f aca="false">IF(COUNT(C16:M16)&gt;0,IF(M16&gt;0,AVERAGE(C16:M16),AVERAGE(C16:L16)),"na")</f>
        <v>5.6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7</v>
      </c>
      <c r="R16" s="43" t="n">
        <f aca="false">IF(B$2="m",O16,"na")</f>
        <v>5.7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.7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5.7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7</v>
      </c>
      <c r="D17" s="99" t="n">
        <v>8</v>
      </c>
      <c r="E17" s="99" t="n">
        <v>7</v>
      </c>
      <c r="F17" s="99" t="n">
        <v>7</v>
      </c>
      <c r="G17" s="99" t="n">
        <v>7</v>
      </c>
      <c r="H17" s="99" t="n">
        <v>6</v>
      </c>
      <c r="I17" s="99" t="n">
        <v>5</v>
      </c>
      <c r="J17" s="99" t="n">
        <v>5</v>
      </c>
      <c r="K17" s="99" t="n">
        <v>8</v>
      </c>
      <c r="L17" s="99" t="n">
        <v>7</v>
      </c>
      <c r="M17" s="99"/>
      <c r="N17" s="145" t="n">
        <f aca="false">IF(COUNT(C17:M17)&gt;0,IF(M17&gt;0,AVERAGE(C17:M17),AVERAGE(C17:L17)),"na")</f>
        <v>6.7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725</v>
      </c>
      <c r="R17" s="43" t="n">
        <f aca="false">IF(B$2="m",O17,"na")</f>
        <v>6.725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6.725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6.725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8</v>
      </c>
      <c r="E18" s="99" t="n">
        <v>9</v>
      </c>
      <c r="F18" s="99" t="n">
        <v>9</v>
      </c>
      <c r="G18" s="99" t="n">
        <v>8</v>
      </c>
      <c r="H18" s="99" t="n">
        <v>6</v>
      </c>
      <c r="I18" s="99" t="n">
        <v>7</v>
      </c>
      <c r="J18" s="99" t="n">
        <v>8</v>
      </c>
      <c r="K18" s="99" t="n">
        <v>8</v>
      </c>
      <c r="L18" s="99" t="n">
        <v>9</v>
      </c>
      <c r="M18" s="99"/>
      <c r="N18" s="145" t="n">
        <f aca="false">IF(COUNT(C18:M18)&gt;0,IF(M18&gt;0,AVERAGE(C18:M18),AVERAGE(C18:L18)),"na")</f>
        <v>8.1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8.2375</v>
      </c>
      <c r="R18" s="43" t="n">
        <f aca="false">IF(B$2="m",O18,"na")</f>
        <v>8.2375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8.2375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8.2375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4</v>
      </c>
      <c r="D19" s="99" t="n">
        <v>8</v>
      </c>
      <c r="E19" s="99" t="n">
        <v>6</v>
      </c>
      <c r="F19" s="99" t="n">
        <v>6</v>
      </c>
      <c r="G19" s="99" t="n">
        <v>7</v>
      </c>
      <c r="H19" s="99" t="n">
        <v>7</v>
      </c>
      <c r="I19" s="99" t="n">
        <v>5</v>
      </c>
      <c r="J19" s="99" t="n">
        <v>5</v>
      </c>
      <c r="K19" s="99" t="n">
        <v>5</v>
      </c>
      <c r="L19" s="99" t="n">
        <v>5</v>
      </c>
      <c r="M19" s="99"/>
      <c r="N19" s="145" t="n">
        <f aca="false">IF(COUNT(C19:M19)&gt;0,IF(M19&gt;0,AVERAGE(C19:M19),AVERAGE(C19:L19)),"na")</f>
        <v>5.8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75</v>
      </c>
      <c r="R19" s="43" t="n">
        <f aca="false">IF(B$2="m",O19,"na")</f>
        <v>5.75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5.75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5.75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6</v>
      </c>
      <c r="D20" s="99" t="n">
        <v>7</v>
      </c>
      <c r="E20" s="99" t="n">
        <v>7</v>
      </c>
      <c r="F20" s="99" t="n">
        <v>7</v>
      </c>
      <c r="G20" s="99" t="n">
        <v>5</v>
      </c>
      <c r="H20" s="99" t="n">
        <v>5</v>
      </c>
      <c r="I20" s="99" t="n">
        <v>5</v>
      </c>
      <c r="J20" s="99" t="n">
        <v>5</v>
      </c>
      <c r="K20" s="99" t="n">
        <v>7</v>
      </c>
      <c r="L20" s="99" t="n">
        <v>7</v>
      </c>
      <c r="M20" s="99"/>
      <c r="N20" s="145" t="n">
        <f aca="false">IF(COUNT(C20:M20)&gt;0,IF(M20&gt;0,AVERAGE(C20:M20),AVERAGE(C20:L20)),"na")</f>
        <v>6.1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6.1875</v>
      </c>
      <c r="R20" s="43" t="n">
        <f aca="false">IF(B$2="m",O20,"na")</f>
        <v>6.1875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6.1875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6.1875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9</v>
      </c>
      <c r="D21" s="99" t="n">
        <v>7</v>
      </c>
      <c r="E21" s="99" t="n">
        <v>8</v>
      </c>
      <c r="F21" s="99" t="n">
        <v>10</v>
      </c>
      <c r="G21" s="99" t="n">
        <v>10</v>
      </c>
      <c r="H21" s="99" t="n">
        <v>10</v>
      </c>
      <c r="I21" s="99" t="n">
        <v>6</v>
      </c>
      <c r="J21" s="99" t="n">
        <v>6</v>
      </c>
      <c r="K21" s="99" t="n">
        <v>8</v>
      </c>
      <c r="L21" s="99" t="n">
        <v>9</v>
      </c>
      <c r="M21" s="99"/>
      <c r="N21" s="145" t="n">
        <f aca="false">IF(COUNT(C21:M21)&gt;0,IF(M21&gt;0,AVERAGE(C21:M21),AVERAGE(C21:L21)),"na")</f>
        <v>8.3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8.4</v>
      </c>
      <c r="R21" s="43" t="n">
        <f aca="false">IF(B$2="m",O21,"na")</f>
        <v>8.4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8.4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8.4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9</v>
      </c>
      <c r="E22" s="99" t="n">
        <v>9</v>
      </c>
      <c r="F22" s="99" t="n">
        <v>9</v>
      </c>
      <c r="G22" s="99" t="n">
        <v>8</v>
      </c>
      <c r="H22" s="99" t="n">
        <v>7</v>
      </c>
      <c r="I22" s="99" t="n">
        <v>6</v>
      </c>
      <c r="J22" s="99" t="n">
        <v>8</v>
      </c>
      <c r="K22" s="99" t="n">
        <v>9</v>
      </c>
      <c r="L22" s="99" t="n">
        <v>9</v>
      </c>
      <c r="M22" s="99"/>
      <c r="N22" s="145" t="n">
        <f aca="false">IF(COUNT(C22:M22)&gt;0,IF(M22&gt;0,AVERAGE(C22:M22),AVERAGE(C22:L22)),"na")</f>
        <v>8.4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8.525</v>
      </c>
      <c r="R22" s="43" t="n">
        <f aca="false">IF(B$2="m",O22,"na")</f>
        <v>8.525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8.525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8.525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8</v>
      </c>
      <c r="E23" s="99" t="n">
        <v>7</v>
      </c>
      <c r="F23" s="99" t="n">
        <v>8</v>
      </c>
      <c r="G23" s="99" t="n">
        <v>5</v>
      </c>
      <c r="H23" s="99" t="n">
        <v>6</v>
      </c>
      <c r="I23" s="99" t="n">
        <v>6</v>
      </c>
      <c r="J23" s="99" t="n">
        <v>6</v>
      </c>
      <c r="K23" s="99" t="n">
        <v>7</v>
      </c>
      <c r="L23" s="99" t="n">
        <v>8</v>
      </c>
      <c r="M23" s="99"/>
      <c r="N23" s="145" t="n">
        <f aca="false">IF(COUNT(C23:M23)&gt;0,IF(M23&gt;0,AVERAGE(C23:M23),AVERAGE(C23:L23)),"na")</f>
        <v>6.8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9</v>
      </c>
      <c r="R23" s="89" t="n">
        <f aca="false">IF(B$2="m",O23,"na")</f>
        <v>6.9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6.9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6.9</v>
      </c>
    </row>
    <row r="24" customFormat="false" ht="13.5" hidden="false" customHeight="false" outlineLevel="0" collapsed="false">
      <c r="A24" s="52" t="s">
        <v>74</v>
      </c>
      <c r="B24" s="148"/>
      <c r="C24" s="99" t="n">
        <v>9</v>
      </c>
      <c r="D24" s="99" t="n">
        <v>7</v>
      </c>
      <c r="E24" s="99" t="n">
        <v>10</v>
      </c>
      <c r="F24" s="99" t="n">
        <v>10</v>
      </c>
      <c r="G24" s="99" t="n">
        <v>7</v>
      </c>
      <c r="H24" s="99" t="n">
        <v>7</v>
      </c>
      <c r="I24" s="99" t="n">
        <v>6</v>
      </c>
      <c r="J24" s="99" t="n">
        <v>8</v>
      </c>
      <c r="K24" s="99" t="n">
        <v>6</v>
      </c>
      <c r="L24" s="99" t="n">
        <v>10</v>
      </c>
      <c r="M24" s="99"/>
      <c r="N24" s="142" t="n">
        <f aca="false">IF(COUNT(N5:N23)&gt;0,AVERAGE(N5:N23),"na")</f>
        <v>6.75789473684211</v>
      </c>
      <c r="O24" s="149" t="n">
        <f aca="false">IF(COUNT(O5:O23)&gt;0,AVERAGE(O5:O23),"na")</f>
        <v>6.83486842105263</v>
      </c>
      <c r="P24" s="9"/>
      <c r="Q24" s="9"/>
      <c r="R24" s="89" t="n">
        <f aca="false">IF(B$2="m",AVERAGE(R5:R23),"na")</f>
        <v>6.83486842105263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83486842105263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6.83486842105263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125</v>
      </c>
      <c r="D25" s="68" t="n">
        <f aca="false">IF($N25="na","na",D24/$N25)</f>
        <v>0.875</v>
      </c>
      <c r="E25" s="68" t="n">
        <f aca="false">IF($N25="na","na",E24/$N25)</f>
        <v>1.25</v>
      </c>
      <c r="F25" s="68" t="n">
        <f aca="false">IF($N25="na","na",F24/$N25)</f>
        <v>1.25</v>
      </c>
      <c r="G25" s="68" t="n">
        <f aca="false">IF($N25="na","na",G24/$N25)</f>
        <v>0.875</v>
      </c>
      <c r="H25" s="68" t="n">
        <f aca="false">IF($N25="na","na",H24/$N25)</f>
        <v>0.875</v>
      </c>
      <c r="I25" s="68" t="n">
        <f aca="false">IF($N25="na","na",I24/$N25)</f>
        <v>0.75</v>
      </c>
      <c r="J25" s="68" t="n">
        <f aca="false">IF($N25="na","na",J24/$N25)</f>
        <v>1</v>
      </c>
      <c r="K25" s="68" t="n">
        <f aca="false">IF($N25="na","na",K24/$N25)</f>
        <v>0.75</v>
      </c>
      <c r="L25" s="68" t="n">
        <f aca="false">IF($N25="na","na",L24/$N25)</f>
        <v>1.25</v>
      </c>
      <c r="M25" s="68" t="n">
        <f aca="false">IF($N25="na","na",M24/$N25)</f>
        <v>0</v>
      </c>
      <c r="N25" s="69" t="n">
        <f aca="false">IF(M24&gt;0,AVERAGE(C24:M24),IF(C24&lt;1,"na",AVERAGE(C24:L24)))</f>
        <v>8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7.99342105263158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7.99342105263158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7.99342105263158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5.98684210526316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5.98684210526316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5.98684210526316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9.3421052631579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9.3421052631579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9.3421052631579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9.14473684210526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9.14473684210526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9.14473684210526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5.43421052631579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5.43421052631579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5.43421052631579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5.80263157894737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5.80263157894737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5.80263157894737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4.5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4.5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4.5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6.15789473684211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6.15789473684211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6.15789473684211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4.97368421052632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4.97368421052632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4.97368421052632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9.01315789473684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9.01315789473684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9.01315789473684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9</v>
      </c>
      <c r="D41" s="157" t="n">
        <f aca="false">IF($B$2="m",D$24,"na")</f>
        <v>7</v>
      </c>
      <c r="E41" s="157" t="n">
        <f aca="false">IF($B$2="m",E$24,"na")</f>
        <v>10</v>
      </c>
      <c r="F41" s="157" t="n">
        <f aca="false">IF($B$2="m",F$24,"na")</f>
        <v>10</v>
      </c>
      <c r="G41" s="157" t="n">
        <f aca="false">IF($B$2="m",G$24,"na")</f>
        <v>7</v>
      </c>
      <c r="H41" s="157" t="n">
        <f aca="false">IF($B$2="m",H$24,"na")</f>
        <v>7</v>
      </c>
      <c r="I41" s="157" t="n">
        <f aca="false">IF($B$2="m",I$24,"na")</f>
        <v>6</v>
      </c>
      <c r="J41" s="157" t="n">
        <f aca="false">IF($B$2="m",J$24,"na")</f>
        <v>8</v>
      </c>
      <c r="K41" s="157" t="n">
        <f aca="false">IF($B$2="m",K$24,"na")</f>
        <v>6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9</v>
      </c>
      <c r="D44" s="162" t="n">
        <f aca="false">IF($G$2="NO",D$24,"na")</f>
        <v>7</v>
      </c>
      <c r="E44" s="162" t="n">
        <f aca="false">IF($G$2="NO",E$24,"na")</f>
        <v>10</v>
      </c>
      <c r="F44" s="162" t="n">
        <f aca="false">IF($G$2="NO",F$24,"na")</f>
        <v>10</v>
      </c>
      <c r="G44" s="162" t="n">
        <f aca="false">IF($G$2="NO",G$24,"na")</f>
        <v>7</v>
      </c>
      <c r="H44" s="162" t="n">
        <f aca="false">IF($G$2="NO",H$24,"na")</f>
        <v>7</v>
      </c>
      <c r="I44" s="162" t="n">
        <f aca="false">IF($G$2="NO",I$24,"na")</f>
        <v>6</v>
      </c>
      <c r="J44" s="162" t="n">
        <f aca="false">IF($G$2="NO",J$24,"na")</f>
        <v>8</v>
      </c>
      <c r="K44" s="162" t="n">
        <f aca="false">IF($G$2="NO",K$24,"na")</f>
        <v>6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9</v>
      </c>
      <c r="D47" s="167" t="n">
        <f aca="false">IF($H$2="36-99",D$24,"na")</f>
        <v>7</v>
      </c>
      <c r="E47" s="167" t="n">
        <f aca="false">IF($H$2="36-99",E$24,"na")</f>
        <v>10</v>
      </c>
      <c r="F47" s="167" t="n">
        <f aca="false">IF($H$2="36-99",F$24,"na")</f>
        <v>10</v>
      </c>
      <c r="G47" s="167" t="n">
        <f aca="false">IF($H$2="36-99",G$24,"na")</f>
        <v>7</v>
      </c>
      <c r="H47" s="167" t="n">
        <f aca="false">IF($H$2="36-99",H$24,"na")</f>
        <v>7</v>
      </c>
      <c r="I47" s="167" t="n">
        <f aca="false">IF($H$2="36-99",I$24,"na")</f>
        <v>6</v>
      </c>
      <c r="J47" s="167" t="n">
        <f aca="false">IF($H$2="36-99",J$24,"na")</f>
        <v>8</v>
      </c>
      <c r="K47" s="167" t="n">
        <f aca="false">IF($H$2="36-99",K$24,"na")</f>
        <v>6</v>
      </c>
      <c r="L47" s="167" t="n">
        <f aca="false">IF($H$2="36-99",L$24,"na")</f>
        <v>10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/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7</v>
      </c>
      <c r="D5" s="99" t="n">
        <v>8</v>
      </c>
      <c r="E5" s="99" t="n">
        <v>7</v>
      </c>
      <c r="F5" s="99" t="n">
        <v>6</v>
      </c>
      <c r="G5" s="99" t="n">
        <v>6</v>
      </c>
      <c r="H5" s="99" t="n">
        <v>9</v>
      </c>
      <c r="I5" s="99" t="n">
        <v>7</v>
      </c>
      <c r="J5" s="99" t="n">
        <v>7</v>
      </c>
      <c r="K5" s="99" t="n">
        <v>6</v>
      </c>
      <c r="L5" s="99" t="n">
        <v>8</v>
      </c>
      <c r="M5" s="99"/>
      <c r="N5" s="145" t="n">
        <f aca="false">IF(COUNT(C5:M5)&gt;0,IF(M5&gt;0,AVERAGE(C5:M5),AVERAGE(C5:L5)),"na")</f>
        <v>7.1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.13846153846154</v>
      </c>
      <c r="R5" s="27" t="n">
        <f aca="false">IF(B$2="m",O5,"na")</f>
        <v>7.13846153846154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7.13846153846154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7</v>
      </c>
      <c r="D6" s="99" t="n">
        <v>7</v>
      </c>
      <c r="E6" s="99" t="n">
        <v>8</v>
      </c>
      <c r="F6" s="99" t="n">
        <v>7</v>
      </c>
      <c r="G6" s="99" t="n">
        <v>6</v>
      </c>
      <c r="H6" s="99" t="n">
        <v>7</v>
      </c>
      <c r="I6" s="99" t="n">
        <v>6</v>
      </c>
      <c r="J6" s="99" t="n">
        <v>6</v>
      </c>
      <c r="K6" s="99" t="n">
        <v>4</v>
      </c>
      <c r="L6" s="99" t="n">
        <v>5</v>
      </c>
      <c r="M6" s="99"/>
      <c r="N6" s="145" t="n">
        <f aca="false">IF(COUNT(C6:M6)&gt;0,IF(M6&gt;0,AVERAGE(C6:M6),AVERAGE(C6:L6)),"na")</f>
        <v>6.3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6.36923076923077</v>
      </c>
      <c r="R6" s="43" t="n">
        <f aca="false">IF(B$2="m",O6,"na")</f>
        <v>6.36923076923077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n">
        <f aca="false">IF(H$2="20-35",O6,"na")</f>
        <v>6.36923076923077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8</v>
      </c>
      <c r="E7" s="99" t="n">
        <v>7</v>
      </c>
      <c r="F7" s="99" t="n">
        <v>6</v>
      </c>
      <c r="G7" s="99" t="n">
        <v>7</v>
      </c>
      <c r="H7" s="99" t="n">
        <v>7</v>
      </c>
      <c r="I7" s="99" t="n">
        <v>6</v>
      </c>
      <c r="J7" s="99" t="n">
        <v>6</v>
      </c>
      <c r="K7" s="99" t="n">
        <v>4</v>
      </c>
      <c r="L7" s="99" t="n">
        <v>5</v>
      </c>
      <c r="M7" s="99"/>
      <c r="N7" s="145" t="n">
        <f aca="false">IF(COUNT(C7:M7)&gt;0,IF(M7&gt;0,AVERAGE(C7:M7),AVERAGE(C7:L7)),"na")</f>
        <v>6.3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27692307692308</v>
      </c>
      <c r="R7" s="43" t="n">
        <f aca="false">IF(B$2="m",O7,"na")</f>
        <v>6.27692307692308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str">
        <f aca="false">IF(H$2="1-19",O7,"na")</f>
        <v>na</v>
      </c>
      <c r="W7" s="44" t="n">
        <f aca="false">IF(H$2="20-35",O7,"na")</f>
        <v>6.27692307692308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6</v>
      </c>
      <c r="D8" s="99" t="n">
        <v>5</v>
      </c>
      <c r="E8" s="99" t="n">
        <v>6</v>
      </c>
      <c r="F8" s="99" t="n">
        <v>6</v>
      </c>
      <c r="G8" s="99" t="n">
        <v>5</v>
      </c>
      <c r="H8" s="99" t="n">
        <v>5</v>
      </c>
      <c r="I8" s="99" t="n">
        <v>6</v>
      </c>
      <c r="J8" s="99" t="n">
        <v>6</v>
      </c>
      <c r="K8" s="99" t="n">
        <v>4</v>
      </c>
      <c r="L8" s="99" t="n">
        <v>5</v>
      </c>
      <c r="M8" s="99"/>
      <c r="N8" s="145" t="n">
        <f aca="false">IF(COUNT(C8:M8)&gt;0,IF(M8&gt;0,AVERAGE(C8:M8),AVERAGE(C8:L8)),"na")</f>
        <v>5.4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.44615384615385</v>
      </c>
      <c r="R8" s="43" t="n">
        <f aca="false">IF(B$2="m",O8,"na")</f>
        <v>5.44615384615385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n">
        <f aca="false">IF(H$2="20-35",O8,"na")</f>
        <v>5.44615384615385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8</v>
      </c>
      <c r="D9" s="99" t="n">
        <v>7</v>
      </c>
      <c r="E9" s="99" t="n">
        <v>9</v>
      </c>
      <c r="F9" s="99" t="n">
        <v>9</v>
      </c>
      <c r="G9" s="99" t="n">
        <v>6</v>
      </c>
      <c r="H9" s="99" t="n">
        <v>8</v>
      </c>
      <c r="I9" s="99" t="n">
        <v>6</v>
      </c>
      <c r="J9" s="99" t="n">
        <v>8</v>
      </c>
      <c r="K9" s="99" t="n">
        <v>8</v>
      </c>
      <c r="L9" s="99" t="n">
        <v>8</v>
      </c>
      <c r="M9" s="99"/>
      <c r="N9" s="145" t="n">
        <f aca="false">IF(COUNT(C9:M9)&gt;0,IF(M9&gt;0,AVERAGE(C9:M9),AVERAGE(C9:L9)),"na")</f>
        <v>7.7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83076923076923</v>
      </c>
      <c r="R9" s="43" t="n">
        <f aca="false">IF(B$2="m",O9,"na")</f>
        <v>7.83076923076923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str">
        <f aca="false">IF(H$2="1-19",O9,"na")</f>
        <v>na</v>
      </c>
      <c r="W9" s="44" t="n">
        <f aca="false">IF(H$2="20-35",O9,"na")</f>
        <v>7.83076923076923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7</v>
      </c>
      <c r="D10" s="99" t="n">
        <v>6</v>
      </c>
      <c r="E10" s="99" t="n">
        <v>7</v>
      </c>
      <c r="F10" s="99" t="n">
        <v>7</v>
      </c>
      <c r="G10" s="99" t="n">
        <v>6</v>
      </c>
      <c r="H10" s="99" t="n">
        <v>6</v>
      </c>
      <c r="I10" s="99" t="n">
        <v>6</v>
      </c>
      <c r="J10" s="99" t="n">
        <v>6</v>
      </c>
      <c r="K10" s="99" t="n">
        <v>7</v>
      </c>
      <c r="L10" s="99" t="n">
        <v>7</v>
      </c>
      <c r="M10" s="99"/>
      <c r="N10" s="145" t="n">
        <f aca="false">IF(COUNT(C10:M10)&gt;0,IF(M10&gt;0,AVERAGE(C10:M10),AVERAGE(C10:L10)),"na")</f>
        <v>6.5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55384615384615</v>
      </c>
      <c r="R10" s="43" t="n">
        <f aca="false">IF(B$2="m",O10,"na")</f>
        <v>6.55384615384615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n">
        <f aca="false">IF(H$2="20-35",O10,"na")</f>
        <v>6.55384615384615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6</v>
      </c>
      <c r="D11" s="99" t="n">
        <v>6</v>
      </c>
      <c r="E11" s="99" t="n">
        <v>5</v>
      </c>
      <c r="F11" s="99" t="n">
        <v>5</v>
      </c>
      <c r="G11" s="99" t="n">
        <v>6</v>
      </c>
      <c r="H11" s="99" t="n">
        <v>5</v>
      </c>
      <c r="I11" s="99" t="n">
        <v>5</v>
      </c>
      <c r="J11" s="99" t="n">
        <v>5</v>
      </c>
      <c r="K11" s="99" t="n">
        <v>4</v>
      </c>
      <c r="L11" s="99" t="n">
        <v>4</v>
      </c>
      <c r="M11" s="99"/>
      <c r="N11" s="145" t="n">
        <f aca="false">IF(COUNT(C11:M11)&gt;0,IF(M11&gt;0,AVERAGE(C11:M11),AVERAGE(C11:L11)),"na")</f>
        <v>5.1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.03076923076923</v>
      </c>
      <c r="R11" s="43" t="n">
        <f aca="false">IF(B$2="m",O11,"na")</f>
        <v>5.03076923076923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n">
        <f aca="false">IF(H$2="20-35",O11,"na")</f>
        <v>5.03076923076923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7</v>
      </c>
      <c r="D12" s="99" t="n">
        <v>9</v>
      </c>
      <c r="E12" s="99" t="n">
        <v>7</v>
      </c>
      <c r="F12" s="99" t="n">
        <v>7</v>
      </c>
      <c r="G12" s="99" t="n">
        <v>6</v>
      </c>
      <c r="H12" s="99" t="n">
        <v>9</v>
      </c>
      <c r="I12" s="99" t="n">
        <v>8</v>
      </c>
      <c r="J12" s="99" t="n">
        <v>8</v>
      </c>
      <c r="K12" s="99" t="n">
        <v>7</v>
      </c>
      <c r="L12" s="99" t="n">
        <v>8</v>
      </c>
      <c r="M12" s="99"/>
      <c r="N12" s="145" t="n">
        <f aca="false">IF(COUNT(C12:M12)&gt;0,IF(M12&gt;0,AVERAGE(C12:M12),AVERAGE(C12:L12)),"na")</f>
        <v>7.6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61538461538462</v>
      </c>
      <c r="R12" s="43" t="n">
        <f aca="false">IF(B$2="m",O12,"na")</f>
        <v>7.61538461538462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n">
        <f aca="false">IF(H$2="20-35",O12,"na")</f>
        <v>7.61538461538462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7</v>
      </c>
      <c r="D13" s="99" t="n">
        <v>7</v>
      </c>
      <c r="E13" s="99" t="n">
        <v>6</v>
      </c>
      <c r="F13" s="99" t="n">
        <v>6</v>
      </c>
      <c r="G13" s="99" t="n">
        <v>6</v>
      </c>
      <c r="H13" s="99" t="n">
        <v>6</v>
      </c>
      <c r="I13" s="99" t="n">
        <v>7</v>
      </c>
      <c r="J13" s="99" t="n">
        <v>6</v>
      </c>
      <c r="K13" s="99" t="n">
        <v>7</v>
      </c>
      <c r="L13" s="99" t="n">
        <v>8</v>
      </c>
      <c r="M13" s="99"/>
      <c r="N13" s="145" t="n">
        <f aca="false">IF(COUNT(C13:M13)&gt;0,IF(M13&gt;0,AVERAGE(C13:M13),AVERAGE(C13:L13)),"na")</f>
        <v>6.6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61538461538462</v>
      </c>
      <c r="R13" s="43" t="n">
        <f aca="false">IF(B$2="m",O13,"na")</f>
        <v>6.61538461538462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n">
        <f aca="false">IF(H$2="20-35",O13,"na")</f>
        <v>6.61538461538462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7</v>
      </c>
      <c r="E14" s="99" t="n">
        <v>9</v>
      </c>
      <c r="F14" s="99" t="n">
        <v>8</v>
      </c>
      <c r="G14" s="99" t="n">
        <v>7</v>
      </c>
      <c r="H14" s="99" t="n">
        <v>7</v>
      </c>
      <c r="I14" s="99" t="n">
        <v>5</v>
      </c>
      <c r="J14" s="99" t="n">
        <v>7</v>
      </c>
      <c r="K14" s="99" t="n">
        <v>8</v>
      </c>
      <c r="L14" s="99" t="n">
        <v>8</v>
      </c>
      <c r="M14" s="99"/>
      <c r="N14" s="145" t="n">
        <f aca="false">IF(COUNT(C14:M14)&gt;0,IF(M14&gt;0,AVERAGE(C14:M14),AVERAGE(C14:L14)),"na")</f>
        <v>7.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50769230769231</v>
      </c>
      <c r="R14" s="43" t="n">
        <f aca="false">IF(B$2="m",O14,"na")</f>
        <v>7.50769230769231</v>
      </c>
      <c r="S14" s="44" t="str">
        <f aca="false">IF(B$2="f",O14,"na")</f>
        <v>na</v>
      </c>
      <c r="T14" s="44" t="str">
        <f aca="false">IF(G$2="YES",O14,"na")</f>
        <v>na</v>
      </c>
      <c r="U14" s="44" t="str">
        <f aca="false">IF(G$2="NO",O14,"na")</f>
        <v>na</v>
      </c>
      <c r="V14" s="44" t="str">
        <f aca="false">IF(H$2="1-19",O14,"na")</f>
        <v>na</v>
      </c>
      <c r="W14" s="44" t="n">
        <f aca="false">IF(H$2="20-35",O14,"na")</f>
        <v>7.50769230769231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7</v>
      </c>
      <c r="D15" s="99" t="n">
        <v>7</v>
      </c>
      <c r="E15" s="99" t="n">
        <v>6</v>
      </c>
      <c r="F15" s="99" t="n">
        <v>6</v>
      </c>
      <c r="G15" s="99" t="n">
        <v>6</v>
      </c>
      <c r="H15" s="99" t="n">
        <v>7</v>
      </c>
      <c r="I15" s="99" t="n">
        <v>7</v>
      </c>
      <c r="J15" s="99" t="n">
        <v>7</v>
      </c>
      <c r="K15" s="99" t="n">
        <v>5</v>
      </c>
      <c r="L15" s="99" t="n">
        <v>6</v>
      </c>
      <c r="M15" s="99"/>
      <c r="N15" s="145" t="n">
        <f aca="false">IF(COUNT(C15:M15)&gt;0,IF(M15&gt;0,AVERAGE(C15:M15),AVERAGE(C15:L15)),"na")</f>
        <v>6.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36923076923077</v>
      </c>
      <c r="R15" s="43" t="n">
        <f aca="false">IF(B$2="m",O15,"na")</f>
        <v>6.36923076923077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n">
        <f aca="false">IF(H$2="20-35",O15,"na")</f>
        <v>6.36923076923077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5</v>
      </c>
      <c r="E16" s="99" t="n">
        <v>6</v>
      </c>
      <c r="F16" s="99" t="n">
        <v>6</v>
      </c>
      <c r="G16" s="99" t="n">
        <v>5</v>
      </c>
      <c r="H16" s="99" t="n">
        <v>6</v>
      </c>
      <c r="I16" s="99" t="n">
        <v>6</v>
      </c>
      <c r="J16" s="99" t="n">
        <v>7</v>
      </c>
      <c r="K16" s="99" t="n">
        <v>6</v>
      </c>
      <c r="L16" s="99" t="n">
        <v>7</v>
      </c>
      <c r="M16" s="99"/>
      <c r="N16" s="145" t="n">
        <f aca="false">IF(COUNT(C16:M16)&gt;0,IF(M16&gt;0,AVERAGE(C16:M16),AVERAGE(C16:L16)),"na")</f>
        <v>6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06153846153846</v>
      </c>
      <c r="R16" s="43" t="n">
        <f aca="false">IF(B$2="m",O16,"na")</f>
        <v>6.06153846153846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n">
        <f aca="false">IF(H$2="20-35",O16,"na")</f>
        <v>6.06153846153846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6</v>
      </c>
      <c r="D17" s="99" t="n">
        <v>5</v>
      </c>
      <c r="E17" s="99" t="n">
        <v>5</v>
      </c>
      <c r="F17" s="99" t="n">
        <v>5</v>
      </c>
      <c r="G17" s="99" t="n">
        <v>6</v>
      </c>
      <c r="H17" s="99" t="n">
        <v>7</v>
      </c>
      <c r="I17" s="99" t="n">
        <v>5</v>
      </c>
      <c r="J17" s="99" t="n">
        <v>5</v>
      </c>
      <c r="K17" s="99" t="n">
        <v>5</v>
      </c>
      <c r="L17" s="99" t="n">
        <v>6</v>
      </c>
      <c r="M17" s="99"/>
      <c r="N17" s="145" t="n">
        <f aca="false">IF(COUNT(C17:M17)&gt;0,IF(M17&gt;0,AVERAGE(C17:M17),AVERAGE(C17:L17)),"na")</f>
        <v>5.5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5.47692307692308</v>
      </c>
      <c r="R17" s="43" t="n">
        <f aca="false">IF(B$2="m",O17,"na")</f>
        <v>5.47692307692308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n">
        <f aca="false">IF(H$2="20-35",O17,"na")</f>
        <v>5.47692307692308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6</v>
      </c>
      <c r="D18" s="99" t="n">
        <v>6</v>
      </c>
      <c r="E18" s="99" t="n">
        <v>7</v>
      </c>
      <c r="F18" s="99" t="n">
        <v>6</v>
      </c>
      <c r="G18" s="99" t="n">
        <v>6</v>
      </c>
      <c r="H18" s="99" t="n">
        <v>6</v>
      </c>
      <c r="I18" s="99" t="n">
        <v>5</v>
      </c>
      <c r="J18" s="99" t="n">
        <v>7</v>
      </c>
      <c r="K18" s="99" t="n">
        <v>7</v>
      </c>
      <c r="L18" s="99" t="n">
        <v>7</v>
      </c>
      <c r="M18" s="99"/>
      <c r="N18" s="145" t="n">
        <f aca="false">IF(COUNT(C18:M18)&gt;0,IF(M18&gt;0,AVERAGE(C18:M18),AVERAGE(C18:L18)),"na")</f>
        <v>6.3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35384615384615</v>
      </c>
      <c r="R18" s="43" t="n">
        <f aca="false">IF(B$2="m",O18,"na")</f>
        <v>6.35384615384615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str">
        <f aca="false">IF(H$2="1-19",O18,"na")</f>
        <v>na</v>
      </c>
      <c r="W18" s="44" t="n">
        <f aca="false">IF(H$2="20-35",O18,"na")</f>
        <v>6.35384615384615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6</v>
      </c>
      <c r="D19" s="99" t="n">
        <v>6</v>
      </c>
      <c r="E19" s="99" t="n">
        <v>6</v>
      </c>
      <c r="F19" s="99" t="n">
        <v>5</v>
      </c>
      <c r="G19" s="99" t="n">
        <v>5</v>
      </c>
      <c r="H19" s="99" t="n">
        <v>7</v>
      </c>
      <c r="I19" s="99" t="n">
        <v>7</v>
      </c>
      <c r="J19" s="99" t="n">
        <v>5</v>
      </c>
      <c r="K19" s="99" t="n">
        <v>5</v>
      </c>
      <c r="L19" s="99" t="n">
        <v>6</v>
      </c>
      <c r="M19" s="99"/>
      <c r="N19" s="145" t="n">
        <f aca="false">IF(COUNT(C19:M19)&gt;0,IF(M19&gt;0,AVERAGE(C19:M19),AVERAGE(C19:L19)),"na")</f>
        <v>5.8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81538461538461</v>
      </c>
      <c r="R19" s="43" t="n">
        <f aca="false">IF(B$2="m",O19,"na")</f>
        <v>5.81538461538461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n">
        <f aca="false">IF(H$2="20-35",O19,"na")</f>
        <v>5.81538461538461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6</v>
      </c>
      <c r="E20" s="99" t="n">
        <v>6</v>
      </c>
      <c r="F20" s="99" t="n">
        <v>6</v>
      </c>
      <c r="G20" s="99" t="n">
        <v>6</v>
      </c>
      <c r="H20" s="99" t="n">
        <v>7</v>
      </c>
      <c r="I20" s="99" t="n">
        <v>6</v>
      </c>
      <c r="J20" s="99" t="n">
        <v>6</v>
      </c>
      <c r="K20" s="99" t="n">
        <v>5</v>
      </c>
      <c r="L20" s="99" t="n">
        <v>6</v>
      </c>
      <c r="M20" s="99"/>
      <c r="N20" s="145" t="n">
        <f aca="false">IF(COUNT(C20:M20)&gt;0,IF(M20&gt;0,AVERAGE(C20:M20),AVERAGE(C20:L20)),"na")</f>
        <v>6.1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6.09230769230769</v>
      </c>
      <c r="R20" s="43" t="n">
        <f aca="false">IF(B$2="m",O20,"na")</f>
        <v>6.09230769230769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n">
        <f aca="false">IF(H$2="20-35",O20,"na")</f>
        <v>6.09230769230769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6</v>
      </c>
      <c r="E21" s="99" t="n">
        <v>6</v>
      </c>
      <c r="F21" s="99" t="n">
        <v>6</v>
      </c>
      <c r="G21" s="99" t="n">
        <v>5</v>
      </c>
      <c r="H21" s="99" t="n">
        <v>5</v>
      </c>
      <c r="I21" s="99" t="n">
        <v>5</v>
      </c>
      <c r="J21" s="99" t="n">
        <v>5</v>
      </c>
      <c r="K21" s="99" t="n">
        <v>6</v>
      </c>
      <c r="L21" s="99" t="n">
        <v>4</v>
      </c>
      <c r="M21" s="99"/>
      <c r="N21" s="145" t="n">
        <f aca="false">IF(COUNT(C21:M21)&gt;0,IF(M21&gt;0,AVERAGE(C21:M21),AVERAGE(C21:L21)),"na")</f>
        <v>5.5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5.44615384615385</v>
      </c>
      <c r="R21" s="43" t="n">
        <f aca="false">IF(B$2="m",O21,"na")</f>
        <v>5.44615384615385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n">
        <f aca="false">IF(H$2="20-35",O21,"na")</f>
        <v>5.44615384615385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6</v>
      </c>
      <c r="E22" s="99" t="n">
        <v>7</v>
      </c>
      <c r="F22" s="99" t="n">
        <v>8</v>
      </c>
      <c r="G22" s="99" t="n">
        <v>1</v>
      </c>
      <c r="H22" s="99" t="n">
        <v>6</v>
      </c>
      <c r="I22" s="99" t="n">
        <v>7</v>
      </c>
      <c r="J22" s="99" t="n">
        <v>7</v>
      </c>
      <c r="K22" s="99" t="n">
        <v>8</v>
      </c>
      <c r="L22" s="99" t="n">
        <v>5</v>
      </c>
      <c r="M22" s="99"/>
      <c r="N22" s="145" t="n">
        <f aca="false">IF(COUNT(C22:M22)&gt;0,IF(M22&gt;0,AVERAGE(C22:M22),AVERAGE(C22:L22)),"na")</f>
        <v>6.3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6.35384615384615</v>
      </c>
      <c r="R22" s="43" t="n">
        <f aca="false">IF(B$2="m",O22,"na")</f>
        <v>6.35384615384615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n">
        <f aca="false">IF(H$2="20-35",O22,"na")</f>
        <v>6.35384615384615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7</v>
      </c>
      <c r="E23" s="99" t="n">
        <v>8</v>
      </c>
      <c r="F23" s="99" t="n">
        <v>7</v>
      </c>
      <c r="G23" s="99" t="n">
        <v>5</v>
      </c>
      <c r="H23" s="99" t="n">
        <v>7</v>
      </c>
      <c r="I23" s="99" t="n">
        <v>6</v>
      </c>
      <c r="J23" s="99" t="n">
        <v>6</v>
      </c>
      <c r="K23" s="99" t="n">
        <v>6</v>
      </c>
      <c r="L23" s="99" t="n">
        <v>7</v>
      </c>
      <c r="M23" s="99"/>
      <c r="N23" s="145" t="n">
        <f aca="false">IF(COUNT(C23:M23)&gt;0,IF(M23&gt;0,AVERAGE(C23:M23),AVERAGE(C23:L23)),"na")</f>
        <v>6.6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72307692307692</v>
      </c>
      <c r="R23" s="89" t="n">
        <f aca="false">IF(B$2="m",O23,"na")</f>
        <v>6.72307692307692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n">
        <f aca="false">IF(H$2="20-35",O23,"na")</f>
        <v>6.72307692307692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5</v>
      </c>
      <c r="D24" s="99" t="n">
        <v>6</v>
      </c>
      <c r="E24" s="99" t="n">
        <v>9</v>
      </c>
      <c r="F24" s="99" t="n">
        <v>8</v>
      </c>
      <c r="G24" s="99" t="n">
        <v>5</v>
      </c>
      <c r="H24" s="99" t="n">
        <v>6</v>
      </c>
      <c r="I24" s="99" t="n">
        <v>6</v>
      </c>
      <c r="J24" s="99" t="n">
        <v>6</v>
      </c>
      <c r="K24" s="99" t="n">
        <v>5</v>
      </c>
      <c r="L24" s="99" t="n">
        <v>9</v>
      </c>
      <c r="M24" s="99"/>
      <c r="N24" s="142" t="n">
        <f aca="false">IF(COUNT(N5:N23)&gt;0,AVERAGE(N5:N23),"na")</f>
        <v>6.3421052631579</v>
      </c>
      <c r="O24" s="149" t="n">
        <f aca="false">IF(COUNT(O5:O23)&gt;0,AVERAGE(O5:O23),"na")</f>
        <v>6.37246963562753</v>
      </c>
      <c r="P24" s="9"/>
      <c r="Q24" s="9"/>
      <c r="R24" s="89" t="n">
        <f aca="false">IF(B$2="m",AVERAGE(R5:R23),"na")</f>
        <v>6.37246963562753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n">
        <f aca="false">IF(H$2="20-35",AVERAGE(W5:W23),"na")</f>
        <v>6.37246963562753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769230769230769</v>
      </c>
      <c r="D25" s="68" t="n">
        <f aca="false">IF($N25="na","na",D24/$N25)</f>
        <v>0.923076923076923</v>
      </c>
      <c r="E25" s="68" t="n">
        <f aca="false">IF($N25="na","na",E24/$N25)</f>
        <v>1.38461538461538</v>
      </c>
      <c r="F25" s="68" t="n">
        <f aca="false">IF($N25="na","na",F24/$N25)</f>
        <v>1.23076923076923</v>
      </c>
      <c r="G25" s="68" t="n">
        <f aca="false">IF($N25="na","na",G24/$N25)</f>
        <v>0.769230769230769</v>
      </c>
      <c r="H25" s="68" t="n">
        <f aca="false">IF($N25="na","na",H24/$N25)</f>
        <v>0.923076923076923</v>
      </c>
      <c r="I25" s="68" t="n">
        <f aca="false">IF($N25="na","na",I24/$N25)</f>
        <v>0.923076923076923</v>
      </c>
      <c r="J25" s="68" t="n">
        <f aca="false">IF($N25="na","na",J24/$N25)</f>
        <v>0.923076923076923</v>
      </c>
      <c r="K25" s="68" t="n">
        <f aca="false">IF($N25="na","na",K24/$N25)</f>
        <v>0.769230769230769</v>
      </c>
      <c r="L25" s="68" t="n">
        <f aca="false">IF($N25="na","na",L24/$N25)</f>
        <v>1.38461538461538</v>
      </c>
      <c r="M25" s="68" t="n">
        <f aca="false">IF($N25="na","na",M24/$N25)</f>
        <v>0</v>
      </c>
      <c r="N25" s="69" t="n">
        <f aca="false">IF(M24&gt;0,AVERAGE(C24:M24),IF(C24&lt;1,"na",AVERAGE(C24:L24)))</f>
        <v>6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5.26315789473684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5.26315789473684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6.02429149797571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6.02429149797571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9.32793522267206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9.32793522267206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7.90283400809717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7.90283400809717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4.2914979757085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4.2914979757085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6.17004048582996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6.17004048582996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5.63562753036437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5.63562753036437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5.82995951417004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5.82995951417004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4.53441295546559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4.53441295546559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8.74493927125506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8.74493927125506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5</v>
      </c>
      <c r="D41" s="157" t="n">
        <f aca="false">IF($B$2="m",D$24,"na")</f>
        <v>6</v>
      </c>
      <c r="E41" s="157" t="n">
        <f aca="false">IF($B$2="m",E$24,"na")</f>
        <v>9</v>
      </c>
      <c r="F41" s="157" t="n">
        <f aca="false">IF($B$2="m",F$24,"na")</f>
        <v>8</v>
      </c>
      <c r="G41" s="157" t="n">
        <f aca="false">IF($B$2="m",G$24,"na")</f>
        <v>5</v>
      </c>
      <c r="H41" s="157" t="n">
        <f aca="false">IF($B$2="m",H$24,"na")</f>
        <v>6</v>
      </c>
      <c r="I41" s="157" t="n">
        <f aca="false">IF($B$2="m",I$24,"na")</f>
        <v>6</v>
      </c>
      <c r="J41" s="157" t="n">
        <f aca="false">IF($B$2="m",J$24,"na")</f>
        <v>6</v>
      </c>
      <c r="K41" s="157" t="n">
        <f aca="false">IF($B$2="m",K$24,"na")</f>
        <v>5</v>
      </c>
      <c r="L41" s="157" t="n">
        <f aca="false">IF($B$2="m",L$24,"na")</f>
        <v>9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5</v>
      </c>
      <c r="D46" s="162" t="n">
        <f aca="false">IF($H$2="20-35",D$24,"na")</f>
        <v>6</v>
      </c>
      <c r="E46" s="162" t="n">
        <f aca="false">IF($H$2="20-35",E$24,"na")</f>
        <v>9</v>
      </c>
      <c r="F46" s="162" t="n">
        <f aca="false">IF($H$2="20-35",F$24,"na")</f>
        <v>8</v>
      </c>
      <c r="G46" s="162" t="n">
        <f aca="false">IF($H$2="20-35",G$24,"na")</f>
        <v>5</v>
      </c>
      <c r="H46" s="162" t="n">
        <f aca="false">IF($H$2="20-35",H$24,"na")</f>
        <v>6</v>
      </c>
      <c r="I46" s="162" t="n">
        <f aca="false">IF($H$2="20-35",I$24,"na")</f>
        <v>6</v>
      </c>
      <c r="J46" s="162" t="n">
        <f aca="false">IF($H$2="20-35",J$24,"na")</f>
        <v>6</v>
      </c>
      <c r="K46" s="162" t="n">
        <f aca="false">IF($H$2="20-35",K$24,"na")</f>
        <v>5</v>
      </c>
      <c r="L46" s="162" t="n">
        <f aca="false">IF($H$2="20-35",L$24,"na")</f>
        <v>9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/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8</v>
      </c>
      <c r="D5" s="99" t="n">
        <v>7</v>
      </c>
      <c r="E5" s="99" t="n">
        <v>5</v>
      </c>
      <c r="F5" s="99" t="n">
        <v>5</v>
      </c>
      <c r="G5" s="99" t="n">
        <v>3</v>
      </c>
      <c r="H5" s="99" t="n">
        <v>9</v>
      </c>
      <c r="I5" s="99" t="n">
        <v>3</v>
      </c>
      <c r="J5" s="99" t="n">
        <v>4</v>
      </c>
      <c r="K5" s="99" t="n">
        <v>5</v>
      </c>
      <c r="L5" s="99" t="n">
        <v>5</v>
      </c>
      <c r="M5" s="99"/>
      <c r="N5" s="145" t="n">
        <f aca="false">IF(COUNT(C5:M5)&gt;0,IF(M5&gt;0,AVERAGE(C5:M5),AVERAGE(C5:L5)),"na")</f>
        <v>5.4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74545454545454</v>
      </c>
      <c r="R5" s="27" t="n">
        <f aca="false">IF(B$2="m",O5,"na")</f>
        <v>5.74545454545454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n">
        <f aca="false">IF(H$2="20-35",O5,"na")</f>
        <v>5.74545454545454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6</v>
      </c>
      <c r="D6" s="99" t="n">
        <v>4</v>
      </c>
      <c r="E6" s="99" t="n">
        <v>8</v>
      </c>
      <c r="F6" s="99" t="n">
        <v>5</v>
      </c>
      <c r="G6" s="99" t="n">
        <v>3</v>
      </c>
      <c r="H6" s="99" t="n">
        <v>5</v>
      </c>
      <c r="I6" s="99" t="n">
        <v>5</v>
      </c>
      <c r="J6" s="99" t="n">
        <v>4</v>
      </c>
      <c r="K6" s="99" t="n">
        <v>8</v>
      </c>
      <c r="L6" s="99" t="n">
        <v>6</v>
      </c>
      <c r="M6" s="99"/>
      <c r="N6" s="145" t="n">
        <f aca="false">IF(COUNT(C6:M6)&gt;0,IF(M6&gt;0,AVERAGE(C6:M6),AVERAGE(C6:L6)),"na")</f>
        <v>5.4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16363636363636</v>
      </c>
      <c r="R6" s="43" t="n">
        <f aca="false">IF(B$2="m",O6,"na")</f>
        <v>5.16363636363636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n">
        <f aca="false">IF(H$2="20-35",O6,"na")</f>
        <v>5.16363636363636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6</v>
      </c>
      <c r="D7" s="99" t="n">
        <v>10</v>
      </c>
      <c r="E7" s="99" t="n">
        <v>8</v>
      </c>
      <c r="F7" s="99" t="n">
        <v>7</v>
      </c>
      <c r="G7" s="99" t="n">
        <v>5</v>
      </c>
      <c r="H7" s="99" t="n">
        <v>9</v>
      </c>
      <c r="I7" s="99" t="n">
        <v>6</v>
      </c>
      <c r="J7" s="99" t="n">
        <v>6</v>
      </c>
      <c r="K7" s="99" t="n">
        <v>6</v>
      </c>
      <c r="L7" s="99" t="n">
        <v>9</v>
      </c>
      <c r="M7" s="99"/>
      <c r="N7" s="145" t="n">
        <f aca="false">IF(COUNT(C7:M7)&gt;0,IF(M7&gt;0,AVERAGE(C7:M7),AVERAGE(C7:L7)),"na")</f>
        <v>7.2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05454545454546</v>
      </c>
      <c r="R7" s="43" t="n">
        <f aca="false">IF(B$2="m",O7,"na")</f>
        <v>7.05454545454546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str">
        <f aca="false">IF(H$2="1-19",O7,"na")</f>
        <v>na</v>
      </c>
      <c r="W7" s="44" t="n">
        <f aca="false">IF(H$2="20-35",O7,"na")</f>
        <v>7.05454545454546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7</v>
      </c>
      <c r="E8" s="99" t="n">
        <v>9</v>
      </c>
      <c r="F8" s="99" t="n">
        <v>7</v>
      </c>
      <c r="G8" s="99" t="n">
        <v>8</v>
      </c>
      <c r="H8" s="99" t="n">
        <v>6</v>
      </c>
      <c r="I8" s="99" t="n">
        <v>8</v>
      </c>
      <c r="J8" s="99" t="n">
        <v>8</v>
      </c>
      <c r="K8" s="99" t="n">
        <v>9</v>
      </c>
      <c r="L8" s="99" t="n">
        <v>9</v>
      </c>
      <c r="M8" s="99"/>
      <c r="N8" s="145" t="n">
        <f aca="false">IF(COUNT(C8:M8)&gt;0,IF(M8&gt;0,AVERAGE(C8:M8),AVERAGE(C8:L8)),"na")</f>
        <v>7.8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49090909090909</v>
      </c>
      <c r="R8" s="43" t="n">
        <f aca="false">IF(B$2="m",O8,"na")</f>
        <v>7.49090909090909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n">
        <f aca="false">IF(H$2="20-35",O8,"na")</f>
        <v>7.49090909090909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8</v>
      </c>
      <c r="D9" s="99" t="n">
        <v>8</v>
      </c>
      <c r="E9" s="99" t="n">
        <v>9</v>
      </c>
      <c r="F9" s="99" t="n">
        <v>7</v>
      </c>
      <c r="G9" s="99" t="n">
        <v>5</v>
      </c>
      <c r="H9" s="99" t="n">
        <v>6</v>
      </c>
      <c r="I9" s="99" t="n">
        <v>7</v>
      </c>
      <c r="J9" s="99" t="n">
        <v>7</v>
      </c>
      <c r="K9" s="99" t="n">
        <v>9</v>
      </c>
      <c r="L9" s="99" t="n">
        <v>9</v>
      </c>
      <c r="M9" s="99"/>
      <c r="N9" s="145" t="n">
        <f aca="false">IF(COUNT(C9:M9)&gt;0,IF(M9&gt;0,AVERAGE(C9:M9),AVERAGE(C9:L9)),"na")</f>
        <v>7.5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27272727272727</v>
      </c>
      <c r="R9" s="43" t="n">
        <f aca="false">IF(B$2="m",O9,"na")</f>
        <v>7.27272727272727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str">
        <f aca="false">IF(H$2="1-19",O9,"na")</f>
        <v>na</v>
      </c>
      <c r="W9" s="44" t="n">
        <f aca="false">IF(H$2="20-35",O9,"na")</f>
        <v>7.27272727272727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9</v>
      </c>
      <c r="D10" s="99" t="n">
        <v>7</v>
      </c>
      <c r="E10" s="99" t="n">
        <v>7</v>
      </c>
      <c r="F10" s="99" t="n">
        <v>6</v>
      </c>
      <c r="G10" s="99" t="n">
        <v>5</v>
      </c>
      <c r="H10" s="99" t="n">
        <v>6</v>
      </c>
      <c r="I10" s="99" t="n">
        <v>5</v>
      </c>
      <c r="J10" s="99" t="n">
        <v>5</v>
      </c>
      <c r="K10" s="99" t="n">
        <v>4</v>
      </c>
      <c r="L10" s="99" t="n">
        <v>6</v>
      </c>
      <c r="M10" s="99"/>
      <c r="N10" s="145" t="n">
        <f aca="false">IF(COUNT(C10:M10)&gt;0,IF(M10&gt;0,AVERAGE(C10:M10),AVERAGE(C10:L10)),"na")</f>
        <v>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21818181818182</v>
      </c>
      <c r="R10" s="43" t="n">
        <f aca="false">IF(B$2="m",O10,"na")</f>
        <v>6.21818181818182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n">
        <f aca="false">IF(H$2="20-35",O10,"na")</f>
        <v>6.21818181818182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7</v>
      </c>
      <c r="D11" s="99" t="n">
        <v>6</v>
      </c>
      <c r="E11" s="99" t="n">
        <v>6</v>
      </c>
      <c r="F11" s="99" t="n">
        <v>6</v>
      </c>
      <c r="G11" s="99" t="n">
        <v>10</v>
      </c>
      <c r="H11" s="99" t="n">
        <v>10</v>
      </c>
      <c r="I11" s="99" t="n">
        <v>9</v>
      </c>
      <c r="J11" s="99" t="n">
        <v>8</v>
      </c>
      <c r="K11" s="99" t="n">
        <v>10</v>
      </c>
      <c r="L11" s="99" t="n">
        <v>9</v>
      </c>
      <c r="M11" s="99"/>
      <c r="N11" s="145" t="n">
        <f aca="false">IF(COUNT(C11:M11)&gt;0,IF(M11&gt;0,AVERAGE(C11:M11),AVERAGE(C11:L11)),"na")</f>
        <v>8.1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8.14545454545455</v>
      </c>
      <c r="R11" s="43" t="n">
        <f aca="false">IF(B$2="m",O11,"na")</f>
        <v>8.14545454545455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n">
        <f aca="false">IF(H$2="20-35",O11,"na")</f>
        <v>8.14545454545455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8</v>
      </c>
      <c r="D12" s="99" t="n">
        <v>10</v>
      </c>
      <c r="E12" s="99" t="n">
        <v>10</v>
      </c>
      <c r="F12" s="99" t="n">
        <v>8</v>
      </c>
      <c r="G12" s="99" t="n">
        <v>5</v>
      </c>
      <c r="H12" s="99" t="n">
        <v>9</v>
      </c>
      <c r="I12" s="99" t="n">
        <v>5</v>
      </c>
      <c r="J12" s="99" t="n">
        <v>8</v>
      </c>
      <c r="K12" s="99" t="n">
        <v>9</v>
      </c>
      <c r="L12" s="99" t="n">
        <v>8</v>
      </c>
      <c r="M12" s="99"/>
      <c r="N12" s="145" t="n">
        <f aca="false">IF(COUNT(C12:M12)&gt;0,IF(M12&gt;0,AVERAGE(C12:M12),AVERAGE(C12:L12)),"na")</f>
        <v>8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76363636363636</v>
      </c>
      <c r="R12" s="43" t="n">
        <f aca="false">IF(B$2="m",O12,"na")</f>
        <v>7.76363636363636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n">
        <f aca="false">IF(H$2="20-35",O12,"na")</f>
        <v>7.76363636363636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6</v>
      </c>
      <c r="E13" s="99" t="n">
        <v>8</v>
      </c>
      <c r="F13" s="99" t="n">
        <v>6</v>
      </c>
      <c r="G13" s="99" t="n">
        <v>5</v>
      </c>
      <c r="H13" s="99" t="n">
        <v>5</v>
      </c>
      <c r="I13" s="99" t="n">
        <v>7</v>
      </c>
      <c r="J13" s="99" t="n">
        <v>7</v>
      </c>
      <c r="K13" s="99" t="n">
        <v>7</v>
      </c>
      <c r="L13" s="99" t="n">
        <v>8</v>
      </c>
      <c r="M13" s="99"/>
      <c r="N13" s="145" t="n">
        <f aca="false">IF(COUNT(C13:M13)&gt;0,IF(M13&gt;0,AVERAGE(C13:M13),AVERAGE(C13:L13)),"na")</f>
        <v>6.7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54545454545455</v>
      </c>
      <c r="R13" s="43" t="n">
        <f aca="false">IF(B$2="m",O13,"na")</f>
        <v>6.54545454545455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n">
        <f aca="false">IF(H$2="20-35",O13,"na")</f>
        <v>6.54545454545455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8</v>
      </c>
      <c r="E14" s="99" t="n">
        <v>10</v>
      </c>
      <c r="F14" s="99" t="n">
        <v>10</v>
      </c>
      <c r="G14" s="99" t="n">
        <v>5</v>
      </c>
      <c r="H14" s="99" t="n">
        <v>8</v>
      </c>
      <c r="I14" s="99" t="n">
        <v>5</v>
      </c>
      <c r="J14" s="99" t="n">
        <v>9</v>
      </c>
      <c r="K14" s="99" t="n">
        <v>7</v>
      </c>
      <c r="L14" s="99" t="n">
        <v>9</v>
      </c>
      <c r="M14" s="99"/>
      <c r="N14" s="145" t="n">
        <f aca="false">IF(COUNT(C14:M14)&gt;0,IF(M14&gt;0,AVERAGE(C14:M14),AVERAGE(C14:L14)),"na")</f>
        <v>7.9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38181818181818</v>
      </c>
      <c r="R14" s="43" t="n">
        <f aca="false">IF(B$2="m",O14,"na")</f>
        <v>7.38181818181818</v>
      </c>
      <c r="S14" s="44" t="str">
        <f aca="false">IF(B$2="f",O14,"na")</f>
        <v>na</v>
      </c>
      <c r="T14" s="44" t="str">
        <f aca="false">IF(G$2="YES",O14,"na")</f>
        <v>na</v>
      </c>
      <c r="U14" s="44" t="str">
        <f aca="false">IF(G$2="NO",O14,"na")</f>
        <v>na</v>
      </c>
      <c r="V14" s="44" t="str">
        <f aca="false">IF(H$2="1-19",O14,"na")</f>
        <v>na</v>
      </c>
      <c r="W14" s="44" t="n">
        <f aca="false">IF(H$2="20-35",O14,"na")</f>
        <v>7.38181818181818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6</v>
      </c>
      <c r="D15" s="99" t="n">
        <v>6</v>
      </c>
      <c r="E15" s="99" t="n">
        <v>8</v>
      </c>
      <c r="F15" s="99" t="n">
        <v>6</v>
      </c>
      <c r="G15" s="99" t="n">
        <v>4</v>
      </c>
      <c r="H15" s="99" t="n">
        <v>8</v>
      </c>
      <c r="I15" s="99" t="n">
        <v>5</v>
      </c>
      <c r="J15" s="99" t="n">
        <v>6</v>
      </c>
      <c r="K15" s="99" t="n">
        <v>7</v>
      </c>
      <c r="L15" s="99" t="n">
        <v>6</v>
      </c>
      <c r="M15" s="99"/>
      <c r="N15" s="145" t="n">
        <f aca="false">IF(COUNT(C15:M15)&gt;0,IF(M15&gt;0,AVERAGE(C15:M15),AVERAGE(C15:L15)),"na")</f>
        <v>6.2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6.03636363636364</v>
      </c>
      <c r="R15" s="43" t="n">
        <f aca="false">IF(B$2="m",O15,"na")</f>
        <v>6.03636363636364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n">
        <f aca="false">IF(H$2="20-35",O15,"na")</f>
        <v>6.03636363636364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7</v>
      </c>
      <c r="D16" s="99" t="n">
        <v>6</v>
      </c>
      <c r="E16" s="99" t="n">
        <v>8</v>
      </c>
      <c r="F16" s="99" t="n">
        <v>6</v>
      </c>
      <c r="G16" s="99" t="n">
        <v>4</v>
      </c>
      <c r="H16" s="99" t="n">
        <v>4</v>
      </c>
      <c r="I16" s="99" t="n">
        <v>4</v>
      </c>
      <c r="J16" s="99" t="n">
        <v>5</v>
      </c>
      <c r="K16" s="99" t="n">
        <v>7</v>
      </c>
      <c r="L16" s="99" t="n">
        <v>7</v>
      </c>
      <c r="M16" s="99"/>
      <c r="N16" s="145" t="n">
        <f aca="false">IF(COUNT(C16:M16)&gt;0,IF(M16&gt;0,AVERAGE(C16:M16),AVERAGE(C16:L16)),"na")</f>
        <v>5.8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50909090909091</v>
      </c>
      <c r="R16" s="43" t="n">
        <f aca="false">IF(B$2="m",O16,"na")</f>
        <v>5.50909090909091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n">
        <f aca="false">IF(H$2="20-35",O16,"na")</f>
        <v>5.50909090909091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8</v>
      </c>
      <c r="D17" s="99" t="n">
        <v>8</v>
      </c>
      <c r="E17" s="99" t="n">
        <v>8</v>
      </c>
      <c r="F17" s="99" t="n">
        <v>7</v>
      </c>
      <c r="G17" s="99" t="n">
        <v>6</v>
      </c>
      <c r="H17" s="99" t="n">
        <v>7</v>
      </c>
      <c r="I17" s="99" t="n">
        <v>6</v>
      </c>
      <c r="J17" s="99" t="n">
        <v>6</v>
      </c>
      <c r="K17" s="99" t="n">
        <v>9</v>
      </c>
      <c r="L17" s="99" t="n">
        <v>8</v>
      </c>
      <c r="M17" s="99"/>
      <c r="N17" s="145" t="n">
        <f aca="false">IF(COUNT(C17:M17)&gt;0,IF(M17&gt;0,AVERAGE(C17:M17),AVERAGE(C17:L17)),"na")</f>
        <v>7.3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7.23636363636364</v>
      </c>
      <c r="R17" s="43" t="n">
        <f aca="false">IF(B$2="m",O17,"na")</f>
        <v>7.23636363636364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n">
        <f aca="false">IF(H$2="20-35",O17,"na")</f>
        <v>7.23636363636364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7</v>
      </c>
      <c r="D18" s="99" t="n">
        <v>8</v>
      </c>
      <c r="E18" s="99" t="n">
        <v>9</v>
      </c>
      <c r="F18" s="99" t="n">
        <v>7</v>
      </c>
      <c r="G18" s="99" t="n">
        <v>8</v>
      </c>
      <c r="H18" s="99" t="n">
        <v>7</v>
      </c>
      <c r="I18" s="99" t="n">
        <v>6</v>
      </c>
      <c r="J18" s="99" t="n">
        <v>6</v>
      </c>
      <c r="K18" s="99" t="n">
        <v>9</v>
      </c>
      <c r="L18" s="99" t="n">
        <v>8</v>
      </c>
      <c r="M18" s="99"/>
      <c r="N18" s="145" t="n">
        <f aca="false">IF(COUNT(C18:M18)&gt;0,IF(M18&gt;0,AVERAGE(C18:M18),AVERAGE(C18:L18)),"na")</f>
        <v>7.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7.30909090909091</v>
      </c>
      <c r="R18" s="43" t="n">
        <f aca="false">IF(B$2="m",O18,"na")</f>
        <v>7.30909090909091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str">
        <f aca="false">IF(H$2="1-19",O18,"na")</f>
        <v>na</v>
      </c>
      <c r="W18" s="44" t="n">
        <f aca="false">IF(H$2="20-35",O18,"na")</f>
        <v>7.30909090909091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5</v>
      </c>
      <c r="D19" s="99" t="n">
        <v>4</v>
      </c>
      <c r="E19" s="99" t="n">
        <v>4</v>
      </c>
      <c r="F19" s="99" t="n">
        <v>6</v>
      </c>
      <c r="G19" s="99" t="n">
        <v>1</v>
      </c>
      <c r="H19" s="99" t="n">
        <v>5</v>
      </c>
      <c r="I19" s="99" t="n">
        <v>4</v>
      </c>
      <c r="J19" s="99" t="n">
        <v>1</v>
      </c>
      <c r="K19" s="99" t="n">
        <v>1</v>
      </c>
      <c r="L19" s="99" t="n">
        <v>3</v>
      </c>
      <c r="M19" s="99"/>
      <c r="N19" s="145" t="n">
        <f aca="false">IF(COUNT(C19:M19)&gt;0,IF(M19&gt;0,AVERAGE(C19:M19),AVERAGE(C19:L19)),"na")</f>
        <v>3.4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67272727272727</v>
      </c>
      <c r="R19" s="43" t="n">
        <f aca="false">IF(B$2="m",O19,"na")</f>
        <v>3.67272727272727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n">
        <f aca="false">IF(H$2="20-35",O19,"na")</f>
        <v>3.67272727272727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8</v>
      </c>
      <c r="D20" s="99" t="n">
        <v>8</v>
      </c>
      <c r="E20" s="99" t="n">
        <v>6</v>
      </c>
      <c r="F20" s="99" t="n">
        <v>7</v>
      </c>
      <c r="G20" s="99" t="n">
        <v>5</v>
      </c>
      <c r="H20" s="99" t="n">
        <v>7</v>
      </c>
      <c r="I20" s="99" t="n">
        <v>6</v>
      </c>
      <c r="J20" s="99" t="n">
        <v>7</v>
      </c>
      <c r="K20" s="99" t="n">
        <v>8</v>
      </c>
      <c r="L20" s="99" t="n">
        <v>6</v>
      </c>
      <c r="M20" s="99"/>
      <c r="N20" s="145" t="n">
        <f aca="false">IF(COUNT(C20:M20)&gt;0,IF(M20&gt;0,AVERAGE(C20:M20),AVERAGE(C20:L20)),"na")</f>
        <v>6.8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6.98181818181818</v>
      </c>
      <c r="R20" s="43" t="n">
        <f aca="false">IF(B$2="m",O20,"na")</f>
        <v>6.98181818181818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n">
        <f aca="false">IF(H$2="20-35",O20,"na")</f>
        <v>6.98181818181818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6</v>
      </c>
      <c r="E21" s="99" t="n">
        <v>7</v>
      </c>
      <c r="F21" s="99" t="n">
        <v>8</v>
      </c>
      <c r="G21" s="99" t="n">
        <v>8</v>
      </c>
      <c r="H21" s="99" t="n">
        <v>10</v>
      </c>
      <c r="I21" s="99" t="n">
        <v>5</v>
      </c>
      <c r="J21" s="99" t="n">
        <v>4</v>
      </c>
      <c r="K21" s="99" t="n">
        <v>8</v>
      </c>
      <c r="L21" s="99" t="n">
        <v>7</v>
      </c>
      <c r="M21" s="99"/>
      <c r="N21" s="145" t="n">
        <f aca="false">IF(COUNT(C21:M21)&gt;0,IF(M21&gt;0,AVERAGE(C21:M21),AVERAGE(C21:L21)),"na")</f>
        <v>7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7.01818181818182</v>
      </c>
      <c r="R21" s="43" t="n">
        <f aca="false">IF(B$2="m",O21,"na")</f>
        <v>7.01818181818182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n">
        <f aca="false">IF(H$2="20-35",O21,"na")</f>
        <v>7.01818181818182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7</v>
      </c>
      <c r="E22" s="99" t="n">
        <v>10</v>
      </c>
      <c r="F22" s="99" t="n">
        <v>6</v>
      </c>
      <c r="G22" s="99" t="n">
        <v>6</v>
      </c>
      <c r="H22" s="99" t="n">
        <v>6</v>
      </c>
      <c r="I22" s="99" t="n">
        <v>8</v>
      </c>
      <c r="J22" s="99" t="n">
        <v>8</v>
      </c>
      <c r="K22" s="99" t="n">
        <v>9</v>
      </c>
      <c r="L22" s="99" t="n">
        <v>9</v>
      </c>
      <c r="M22" s="99"/>
      <c r="N22" s="145" t="n">
        <f aca="false">IF(COUNT(C22:M22)&gt;0,IF(M22&gt;0,AVERAGE(C22:M22),AVERAGE(C22:L22)),"na")</f>
        <v>7.7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41818181818182</v>
      </c>
      <c r="R22" s="43" t="n">
        <f aca="false">IF(B$2="m",O22,"na")</f>
        <v>7.41818181818182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n">
        <f aca="false">IF(H$2="20-35",O22,"na")</f>
        <v>7.41818181818182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8</v>
      </c>
      <c r="E23" s="99" t="n">
        <v>6</v>
      </c>
      <c r="F23" s="99" t="n">
        <v>5</v>
      </c>
      <c r="G23" s="99" t="n">
        <v>4</v>
      </c>
      <c r="H23" s="99" t="n">
        <v>6</v>
      </c>
      <c r="I23" s="99" t="n">
        <v>6</v>
      </c>
      <c r="J23" s="99" t="n">
        <v>5</v>
      </c>
      <c r="K23" s="99" t="n">
        <v>8</v>
      </c>
      <c r="L23" s="99" t="n">
        <v>6</v>
      </c>
      <c r="M23" s="99"/>
      <c r="N23" s="145" t="n">
        <f aca="false">IF(COUNT(C23:M23)&gt;0,IF(M23&gt;0,AVERAGE(C23:M23),AVERAGE(C23:L23)),"na")</f>
        <v>6.1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30909090909091</v>
      </c>
      <c r="R23" s="89" t="n">
        <f aca="false">IF(B$2="m",O23,"na")</f>
        <v>6.30909090909091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n">
        <f aca="false">IF(H$2="20-35",O23,"na")</f>
        <v>6.30909090909091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10</v>
      </c>
      <c r="D24" s="99" t="n">
        <v>8</v>
      </c>
      <c r="E24" s="99" t="n">
        <v>2</v>
      </c>
      <c r="F24" s="99" t="n">
        <v>4</v>
      </c>
      <c r="G24" s="99" t="n">
        <v>6</v>
      </c>
      <c r="H24" s="99" t="n">
        <v>7</v>
      </c>
      <c r="I24" s="99" t="n">
        <v>9</v>
      </c>
      <c r="J24" s="99" t="n">
        <v>3</v>
      </c>
      <c r="K24" s="99" t="n">
        <v>5</v>
      </c>
      <c r="L24" s="99" t="n">
        <v>1</v>
      </c>
      <c r="M24" s="99"/>
      <c r="N24" s="142" t="n">
        <f aca="false">IF(COUNT(N5:N23)&gt;0,AVERAGE(N5:N23),"na")</f>
        <v>6.72631578947368</v>
      </c>
      <c r="O24" s="149" t="n">
        <f aca="false">IF(COUNT(O5:O23)&gt;0,AVERAGE(O5:O23),"na")</f>
        <v>6.64593301435407</v>
      </c>
      <c r="P24" s="9"/>
      <c r="Q24" s="9"/>
      <c r="R24" s="89" t="n">
        <f aca="false">IF(B$2="m",AVERAGE(R5:R23),"na")</f>
        <v>6.64593301435407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n">
        <f aca="false">IF(H$2="20-35",AVERAGE(W5:W23),"na")</f>
        <v>6.64593301435407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81818181818182</v>
      </c>
      <c r="D25" s="68" t="n">
        <f aca="false">IF($N25="na","na",D24/$N25)</f>
        <v>1.45454545454545</v>
      </c>
      <c r="E25" s="68" t="n">
        <f aca="false">IF($N25="na","na",E24/$N25)</f>
        <v>0.363636363636364</v>
      </c>
      <c r="F25" s="68" t="n">
        <f aca="false">IF($N25="na","na",F24/$N25)</f>
        <v>0.727272727272727</v>
      </c>
      <c r="G25" s="68" t="n">
        <f aca="false">IF($N25="na","na",G24/$N25)</f>
        <v>1.09090909090909</v>
      </c>
      <c r="H25" s="68" t="n">
        <f aca="false">IF($N25="na","na",H24/$N25)</f>
        <v>1.27272727272727</v>
      </c>
      <c r="I25" s="68" t="n">
        <f aca="false">IF($N25="na","na",I24/$N25)</f>
        <v>1.63636363636364</v>
      </c>
      <c r="J25" s="68" t="n">
        <f aca="false">IF($N25="na","na",J24/$N25)</f>
        <v>0.545454545454545</v>
      </c>
      <c r="K25" s="68" t="n">
        <f aca="false">IF($N25="na","na",K24/$N25)</f>
        <v>0.909090909090909</v>
      </c>
      <c r="L25" s="68" t="n">
        <f aca="false">IF($N25="na","na",L24/$N25)</f>
        <v>0.181818181818182</v>
      </c>
      <c r="M25" s="68" t="n">
        <f aca="false">IF($N25="na","na",M24/$N25)</f>
        <v>0</v>
      </c>
      <c r="N25" s="69" t="n">
        <f aca="false">IF(M24&gt;0,AVERAGE(C24:M24),IF(C24&lt;1,"na",AVERAGE(C24:L24)))</f>
        <v>5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13.2057416267943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13.2057416267943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10.2583732057416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10.2583732057416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2.79425837320574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2.79425837320574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4.78468899521531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4.78468899521531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5.74162679425837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5.74162679425837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8.90909090909091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8.90909090909091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9.47368421052632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9.47368421052632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3.27272727272727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3.27272727272727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6.69856459330144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6.69856459330144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1.32057416267943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1.32057416267943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10</v>
      </c>
      <c r="D41" s="157" t="n">
        <f aca="false">IF($B$2="m",D$24,"na")</f>
        <v>8</v>
      </c>
      <c r="E41" s="157" t="n">
        <f aca="false">IF($B$2="m",E$24,"na")</f>
        <v>2</v>
      </c>
      <c r="F41" s="157" t="n">
        <f aca="false">IF($B$2="m",F$24,"na")</f>
        <v>4</v>
      </c>
      <c r="G41" s="157" t="n">
        <f aca="false">IF($B$2="m",G$24,"na")</f>
        <v>6</v>
      </c>
      <c r="H41" s="157" t="n">
        <f aca="false">IF($B$2="m",H$24,"na")</f>
        <v>7</v>
      </c>
      <c r="I41" s="157" t="n">
        <f aca="false">IF($B$2="m",I$24,"na")</f>
        <v>9</v>
      </c>
      <c r="J41" s="157" t="n">
        <f aca="false">IF($B$2="m",J$24,"na")</f>
        <v>3</v>
      </c>
      <c r="K41" s="157" t="n">
        <f aca="false">IF($B$2="m",K$24,"na")</f>
        <v>5</v>
      </c>
      <c r="L41" s="157" t="n">
        <f aca="false">IF($B$2="m",L$24,"na")</f>
        <v>1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10</v>
      </c>
      <c r="D46" s="162" t="n">
        <f aca="false">IF($H$2="20-35",D$24,"na")</f>
        <v>8</v>
      </c>
      <c r="E46" s="162" t="n">
        <f aca="false">IF($H$2="20-35",E$24,"na")</f>
        <v>2</v>
      </c>
      <c r="F46" s="162" t="n">
        <f aca="false">IF($H$2="20-35",F$24,"na")</f>
        <v>4</v>
      </c>
      <c r="G46" s="162" t="n">
        <f aca="false">IF($H$2="20-35",G$24,"na")</f>
        <v>6</v>
      </c>
      <c r="H46" s="162" t="n">
        <f aca="false">IF($H$2="20-35",H$24,"na")</f>
        <v>7</v>
      </c>
      <c r="I46" s="162" t="n">
        <f aca="false">IF($H$2="20-35",I$24,"na")</f>
        <v>9</v>
      </c>
      <c r="J46" s="162" t="n">
        <f aca="false">IF($H$2="20-35",J$24,"na")</f>
        <v>3</v>
      </c>
      <c r="K46" s="162" t="n">
        <f aca="false">IF($H$2="20-35",K$24,"na")</f>
        <v>5</v>
      </c>
      <c r="L46" s="162" t="n">
        <f aca="false">IF($H$2="20-35",L$24,"na")</f>
        <v>1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15.7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64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 t="s">
        <v>110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6</v>
      </c>
      <c r="D5" s="99" t="n">
        <v>6</v>
      </c>
      <c r="E5" s="99" t="n">
        <v>6</v>
      </c>
      <c r="F5" s="99" t="n">
        <v>6</v>
      </c>
      <c r="G5" s="99" t="n">
        <v>6</v>
      </c>
      <c r="H5" s="99" t="n">
        <v>7</v>
      </c>
      <c r="I5" s="99" t="n">
        <v>6</v>
      </c>
      <c r="J5" s="99" t="n">
        <v>4</v>
      </c>
      <c r="K5" s="99" t="n">
        <v>5</v>
      </c>
      <c r="L5" s="99" t="n">
        <v>4</v>
      </c>
      <c r="M5" s="99" t="n">
        <v>4</v>
      </c>
      <c r="N5" s="145" t="n">
        <f aca="false">IF(COUNT(C5:M5)&gt;0,IF(M5&gt;0,AVERAGE(C5:M5),AVERAGE(C5:L5)),"na")</f>
        <v>5.45454545454545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31944444444444</v>
      </c>
      <c r="R5" s="27" t="n">
        <f aca="false">IF(B$2="m",O5,"na")</f>
        <v>5.31944444444444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31944444444444</v>
      </c>
      <c r="V5" s="28" t="str">
        <f aca="false">IF(H$2="1-19",O5,"na")</f>
        <v>na</v>
      </c>
      <c r="W5" s="28" t="n">
        <f aca="false">IF(H$2="20-35",O5,"na")</f>
        <v>5.31944444444444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4</v>
      </c>
      <c r="F6" s="99" t="n">
        <v>4</v>
      </c>
      <c r="G6" s="99" t="n">
        <v>5</v>
      </c>
      <c r="H6" s="99" t="n">
        <v>5</v>
      </c>
      <c r="I6" s="99" t="n">
        <v>5</v>
      </c>
      <c r="J6" s="99" t="n">
        <v>5</v>
      </c>
      <c r="K6" s="99" t="n">
        <v>4</v>
      </c>
      <c r="L6" s="99" t="n">
        <v>5</v>
      </c>
      <c r="M6" s="99" t="n">
        <v>5</v>
      </c>
      <c r="N6" s="145" t="n">
        <f aca="false">IF(COUNT(C6:M6)&gt;0,IF(M6&gt;0,AVERAGE(C6:M6),AVERAGE(C6:L6)),"na")</f>
        <v>4.72727272727273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4.70833333333333</v>
      </c>
      <c r="R6" s="43" t="n">
        <f aca="false">IF(B$2="m",O6,"na")</f>
        <v>4.70833333333333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4.70833333333333</v>
      </c>
      <c r="V6" s="44" t="str">
        <f aca="false">IF(H$2="1-19",O6,"na")</f>
        <v>na</v>
      </c>
      <c r="W6" s="44" t="n">
        <f aca="false">IF(H$2="20-35",O6,"na")</f>
        <v>4.70833333333333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10</v>
      </c>
      <c r="E7" s="99" t="n">
        <v>8</v>
      </c>
      <c r="F7" s="99" t="n">
        <v>6</v>
      </c>
      <c r="G7" s="99" t="n">
        <v>6</v>
      </c>
      <c r="H7" s="99" t="n">
        <v>8</v>
      </c>
      <c r="I7" s="99" t="n">
        <v>5</v>
      </c>
      <c r="J7" s="99" t="n">
        <v>4</v>
      </c>
      <c r="K7" s="99" t="n">
        <v>4</v>
      </c>
      <c r="L7" s="99" t="n">
        <v>7</v>
      </c>
      <c r="M7" s="99" t="n">
        <v>5</v>
      </c>
      <c r="N7" s="145" t="n">
        <f aca="false">IF(COUNT(C7:M7)&gt;0,IF(M7&gt;0,AVERAGE(C7:M7),AVERAGE(C7:L7)),"na")</f>
        <v>6.45454545454545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34722222222222</v>
      </c>
      <c r="R7" s="43" t="n">
        <f aca="false">IF(B$2="m",O7,"na")</f>
        <v>6.34722222222222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34722222222222</v>
      </c>
      <c r="V7" s="44" t="str">
        <f aca="false">IF(H$2="1-19",O7,"na")</f>
        <v>na</v>
      </c>
      <c r="W7" s="44" t="n">
        <f aca="false">IF(H$2="20-35",O7,"na")</f>
        <v>6.34722222222222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6</v>
      </c>
      <c r="E8" s="99" t="n">
        <v>6</v>
      </c>
      <c r="F8" s="99" t="n">
        <v>6</v>
      </c>
      <c r="G8" s="99" t="n">
        <v>6</v>
      </c>
      <c r="H8" s="99" t="n">
        <v>6</v>
      </c>
      <c r="I8" s="99" t="n">
        <v>7</v>
      </c>
      <c r="J8" s="99" t="n">
        <v>7</v>
      </c>
      <c r="K8" s="99" t="n">
        <v>6</v>
      </c>
      <c r="L8" s="99" t="n">
        <v>7</v>
      </c>
      <c r="M8" s="99" t="n">
        <v>6</v>
      </c>
      <c r="N8" s="145" t="n">
        <f aca="false">IF(COUNT(C8:M8)&gt;0,IF(M8&gt;0,AVERAGE(C8:M8),AVERAGE(C8:L8)),"na")</f>
        <v>6.45454545454545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48611111111111</v>
      </c>
      <c r="R8" s="43" t="n">
        <f aca="false">IF(B$2="m",O8,"na")</f>
        <v>6.48611111111111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6.48611111111111</v>
      </c>
      <c r="V8" s="44" t="str">
        <f aca="false">IF(H$2="1-19",O8,"na")</f>
        <v>na</v>
      </c>
      <c r="W8" s="44" t="n">
        <f aca="false">IF(H$2="20-35",O8,"na")</f>
        <v>6.48611111111111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8</v>
      </c>
      <c r="E9" s="99" t="n">
        <v>8</v>
      </c>
      <c r="F9" s="99" t="n">
        <v>6</v>
      </c>
      <c r="G9" s="99" t="n">
        <v>6</v>
      </c>
      <c r="H9" s="99" t="n">
        <v>6</v>
      </c>
      <c r="I9" s="99" t="n">
        <v>4</v>
      </c>
      <c r="J9" s="99" t="n">
        <v>3</v>
      </c>
      <c r="K9" s="99" t="n">
        <v>4</v>
      </c>
      <c r="L9" s="99" t="n">
        <v>6</v>
      </c>
      <c r="M9" s="99" t="n">
        <v>4</v>
      </c>
      <c r="N9" s="145" t="n">
        <f aca="false">IF(COUNT(C9:M9)&gt;0,IF(M9&gt;0,AVERAGE(C9:M9),AVERAGE(C9:L9)),"na")</f>
        <v>5.81818181818182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5.76388888888889</v>
      </c>
      <c r="R9" s="43" t="n">
        <f aca="false">IF(B$2="m",O9,"na")</f>
        <v>5.76388888888889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5.76388888888889</v>
      </c>
      <c r="V9" s="44" t="str">
        <f aca="false">IF(H$2="1-19",O9,"na")</f>
        <v>na</v>
      </c>
      <c r="W9" s="44" t="n">
        <f aca="false">IF(H$2="20-35",O9,"na")</f>
        <v>5.76388888888889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5</v>
      </c>
      <c r="E10" s="99" t="n">
        <v>4</v>
      </c>
      <c r="F10" s="99" t="n">
        <v>4</v>
      </c>
      <c r="G10" s="99" t="n">
        <v>4</v>
      </c>
      <c r="H10" s="99" t="n">
        <v>4</v>
      </c>
      <c r="I10" s="99" t="n">
        <v>5</v>
      </c>
      <c r="J10" s="99" t="n">
        <v>4</v>
      </c>
      <c r="K10" s="99" t="n">
        <v>5</v>
      </c>
      <c r="L10" s="99" t="n">
        <v>4</v>
      </c>
      <c r="M10" s="99" t="n">
        <v>5</v>
      </c>
      <c r="N10" s="145" t="n">
        <f aca="false">IF(COUNT(C10:M10)&gt;0,IF(M10&gt;0,AVERAGE(C10:M10),AVERAGE(C10:L10)),"na")</f>
        <v>4.45454545454545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4.43055555555555</v>
      </c>
      <c r="R10" s="43" t="n">
        <f aca="false">IF(B$2="m",O10,"na")</f>
        <v>4.43055555555555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4.43055555555555</v>
      </c>
      <c r="V10" s="44" t="str">
        <f aca="false">IF(H$2="1-19",O10,"na")</f>
        <v>na</v>
      </c>
      <c r="W10" s="44" t="n">
        <f aca="false">IF(H$2="20-35",O10,"na")</f>
        <v>4.43055555555555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45" t="str">
        <f aca="false">IF(COUNT(C11:M11)&gt;0,IF(M11&gt;0,AVERAGE(C11:M11),AVERAGE(C11:L11)),"na")</f>
        <v>na</v>
      </c>
      <c r="O11" s="117" t="str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na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4</v>
      </c>
      <c r="D12" s="99" t="n">
        <v>10</v>
      </c>
      <c r="E12" s="99" t="n">
        <v>8</v>
      </c>
      <c r="F12" s="99" t="n">
        <v>6</v>
      </c>
      <c r="G12" s="99" t="n">
        <v>9</v>
      </c>
      <c r="H12" s="99" t="n">
        <v>8</v>
      </c>
      <c r="I12" s="99" t="n">
        <v>6</v>
      </c>
      <c r="J12" s="99" t="n">
        <v>6</v>
      </c>
      <c r="K12" s="99" t="n">
        <v>6</v>
      </c>
      <c r="L12" s="99" t="n">
        <v>6</v>
      </c>
      <c r="M12" s="99" t="n">
        <v>5</v>
      </c>
      <c r="N12" s="145" t="n">
        <f aca="false">IF(COUNT(C12:M12)&gt;0,IF(M12&gt;0,AVERAGE(C12:M12),AVERAGE(C12:L12)),"na")</f>
        <v>6.72727272727273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51388888888889</v>
      </c>
      <c r="R12" s="43" t="n">
        <f aca="false">IF(B$2="m",O12,"na")</f>
        <v>6.51388888888889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6.51388888888889</v>
      </c>
      <c r="V12" s="44" t="str">
        <f aca="false">IF(H$2="1-19",O12,"na")</f>
        <v>na</v>
      </c>
      <c r="W12" s="44" t="n">
        <f aca="false">IF(H$2="20-35",O12,"na")</f>
        <v>6.51388888888889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5</v>
      </c>
      <c r="E13" s="99" t="n">
        <v>6</v>
      </c>
      <c r="F13" s="99" t="n">
        <v>6</v>
      </c>
      <c r="G13" s="99" t="n">
        <v>5</v>
      </c>
      <c r="H13" s="99" t="n">
        <v>5</v>
      </c>
      <c r="I13" s="99" t="n">
        <v>5</v>
      </c>
      <c r="J13" s="99" t="n">
        <v>5</v>
      </c>
      <c r="K13" s="99" t="n">
        <v>5</v>
      </c>
      <c r="L13" s="99" t="n">
        <v>5</v>
      </c>
      <c r="M13" s="99" t="n">
        <v>7</v>
      </c>
      <c r="N13" s="145" t="n">
        <f aca="false">IF(COUNT(C13:M13)&gt;0,IF(M13&gt;0,AVERAGE(C13:M13),AVERAGE(C13:L13)),"na")</f>
        <v>5.63636363636364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72222222222222</v>
      </c>
      <c r="R13" s="43" t="n">
        <f aca="false">IF(B$2="m",O13,"na")</f>
        <v>5.72222222222222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5.72222222222222</v>
      </c>
      <c r="V13" s="44" t="str">
        <f aca="false">IF(H$2="1-19",O13,"na")</f>
        <v>na</v>
      </c>
      <c r="W13" s="44" t="n">
        <f aca="false">IF(H$2="20-35",O13,"na")</f>
        <v>5.72222222222222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9</v>
      </c>
      <c r="E14" s="99" t="n">
        <v>9</v>
      </c>
      <c r="F14" s="99" t="n">
        <v>9</v>
      </c>
      <c r="G14" s="99" t="n">
        <v>6</v>
      </c>
      <c r="H14" s="99" t="n">
        <v>6</v>
      </c>
      <c r="I14" s="99" t="n">
        <v>5</v>
      </c>
      <c r="J14" s="99" t="n">
        <v>8</v>
      </c>
      <c r="K14" s="99" t="n">
        <v>7</v>
      </c>
      <c r="L14" s="99" t="n">
        <v>8</v>
      </c>
      <c r="M14" s="99" t="n">
        <v>8</v>
      </c>
      <c r="N14" s="145" t="n">
        <f aca="false">IF(COUNT(C14:M14)&gt;0,IF(M14&gt;0,AVERAGE(C14:M14),AVERAGE(C14:L14)),"na")</f>
        <v>7.54545454545455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70833333333333</v>
      </c>
      <c r="R14" s="43" t="n">
        <f aca="false">IF(B$2="m",O14,"na")</f>
        <v>7.70833333333333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70833333333333</v>
      </c>
      <c r="V14" s="44" t="str">
        <f aca="false">IF(H$2="1-19",O14,"na")</f>
        <v>na</v>
      </c>
      <c r="W14" s="44" t="n">
        <f aca="false">IF(H$2="20-35",O14,"na")</f>
        <v>7.70833333333333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6</v>
      </c>
      <c r="D15" s="99" t="n">
        <v>5</v>
      </c>
      <c r="E15" s="99" t="n">
        <v>6</v>
      </c>
      <c r="F15" s="99" t="n">
        <v>5</v>
      </c>
      <c r="G15" s="99" t="n">
        <v>5</v>
      </c>
      <c r="H15" s="99" t="n">
        <v>8</v>
      </c>
      <c r="I15" s="99" t="n">
        <v>5</v>
      </c>
      <c r="J15" s="99" t="n">
        <v>5</v>
      </c>
      <c r="K15" s="99" t="n">
        <v>4</v>
      </c>
      <c r="L15" s="99" t="n">
        <v>5</v>
      </c>
      <c r="M15" s="99" t="n">
        <v>6</v>
      </c>
      <c r="N15" s="145" t="n">
        <f aca="false">IF(COUNT(C15:M15)&gt;0,IF(M15&gt;0,AVERAGE(C15:M15),AVERAGE(C15:L15)),"na")</f>
        <v>5.45454545454545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43055555555555</v>
      </c>
      <c r="R15" s="43" t="n">
        <f aca="false">IF(B$2="m",O15,"na")</f>
        <v>5.43055555555555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5.43055555555555</v>
      </c>
      <c r="V15" s="44" t="str">
        <f aca="false">IF(H$2="1-19",O15,"na")</f>
        <v>na</v>
      </c>
      <c r="W15" s="44" t="n">
        <f aca="false">IF(H$2="20-35",O15,"na")</f>
        <v>5.43055555555555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7</v>
      </c>
      <c r="D16" s="99" t="n">
        <v>5</v>
      </c>
      <c r="E16" s="99" t="n">
        <v>6</v>
      </c>
      <c r="F16" s="99" t="n">
        <v>6</v>
      </c>
      <c r="G16" s="99" t="n">
        <v>5</v>
      </c>
      <c r="H16" s="99" t="n">
        <v>5</v>
      </c>
      <c r="I16" s="99" t="n">
        <v>5</v>
      </c>
      <c r="J16" s="99" t="n">
        <v>6</v>
      </c>
      <c r="K16" s="99" t="n">
        <v>5</v>
      </c>
      <c r="L16" s="99" t="n">
        <v>6</v>
      </c>
      <c r="M16" s="99" t="n">
        <v>7</v>
      </c>
      <c r="N16" s="145" t="n">
        <f aca="false">IF(COUNT(C16:M16)&gt;0,IF(M16&gt;0,AVERAGE(C16:M16),AVERAGE(C16:L16)),"na")</f>
        <v>5.72727272727273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84722222222222</v>
      </c>
      <c r="R16" s="43" t="n">
        <f aca="false">IF(B$2="m",O16,"na")</f>
        <v>5.84722222222222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.84722222222222</v>
      </c>
      <c r="V16" s="44" t="str">
        <f aca="false">IF(H$2="1-19",O16,"na")</f>
        <v>na</v>
      </c>
      <c r="W16" s="44" t="n">
        <f aca="false">IF(H$2="20-35",O16,"na")</f>
        <v>5.84722222222222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6</v>
      </c>
      <c r="D17" s="99" t="n">
        <v>5</v>
      </c>
      <c r="E17" s="99" t="n">
        <v>3</v>
      </c>
      <c r="F17" s="99" t="n">
        <v>4</v>
      </c>
      <c r="G17" s="99" t="n">
        <v>5</v>
      </c>
      <c r="H17" s="99" t="n">
        <v>6</v>
      </c>
      <c r="I17" s="99" t="n">
        <v>5</v>
      </c>
      <c r="J17" s="99" t="n">
        <v>4</v>
      </c>
      <c r="K17" s="99" t="n">
        <v>3</v>
      </c>
      <c r="L17" s="99" t="n">
        <v>4</v>
      </c>
      <c r="M17" s="99" t="n">
        <v>5</v>
      </c>
      <c r="N17" s="145" t="n">
        <f aca="false">IF(COUNT(C17:M17)&gt;0,IF(M17&gt;0,AVERAGE(C17:M17),AVERAGE(C17:L17)),"na")</f>
        <v>4.54545454545455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4.47222222222222</v>
      </c>
      <c r="R17" s="43" t="n">
        <f aca="false">IF(B$2="m",O17,"na")</f>
        <v>4.47222222222222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4.47222222222222</v>
      </c>
      <c r="V17" s="44" t="str">
        <f aca="false">IF(H$2="1-19",O17,"na")</f>
        <v>na</v>
      </c>
      <c r="W17" s="44" t="n">
        <f aca="false">IF(H$2="20-35",O17,"na")</f>
        <v>4.47222222222222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6</v>
      </c>
      <c r="D18" s="99" t="n">
        <v>6</v>
      </c>
      <c r="E18" s="99" t="n">
        <v>7</v>
      </c>
      <c r="F18" s="99" t="n">
        <v>6</v>
      </c>
      <c r="G18" s="99" t="n">
        <v>5</v>
      </c>
      <c r="H18" s="99" t="n">
        <v>5</v>
      </c>
      <c r="I18" s="99" t="n">
        <v>6</v>
      </c>
      <c r="J18" s="99" t="n">
        <v>6</v>
      </c>
      <c r="K18" s="99" t="n">
        <v>5</v>
      </c>
      <c r="L18" s="99" t="n">
        <v>7</v>
      </c>
      <c r="M18" s="99" t="n">
        <v>7</v>
      </c>
      <c r="N18" s="145" t="n">
        <f aca="false">IF(COUNT(C18:M18)&gt;0,IF(M18&gt;0,AVERAGE(C18:M18),AVERAGE(C18:L18)),"na")</f>
        <v>6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09722222222222</v>
      </c>
      <c r="R18" s="43" t="n">
        <f aca="false">IF(B$2="m",O18,"na")</f>
        <v>6.09722222222222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6.09722222222222</v>
      </c>
      <c r="V18" s="44" t="str">
        <f aca="false">IF(H$2="1-19",O18,"na")</f>
        <v>na</v>
      </c>
      <c r="W18" s="44" t="n">
        <f aca="false">IF(H$2="20-35",O18,"na")</f>
        <v>6.09722222222222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145" t="str">
        <f aca="false">IF(COUNT(C19:M19)&gt;0,IF(M19&gt;0,AVERAGE(C19:M19),AVERAGE(C19:L19)),"na")</f>
        <v>na</v>
      </c>
      <c r="O19" s="117" t="str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na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6</v>
      </c>
      <c r="E20" s="99" t="n">
        <v>3</v>
      </c>
      <c r="F20" s="99" t="n">
        <v>4</v>
      </c>
      <c r="G20" s="99" t="n">
        <v>5</v>
      </c>
      <c r="H20" s="99" t="n">
        <v>5</v>
      </c>
      <c r="I20" s="99" t="n">
        <v>5</v>
      </c>
      <c r="J20" s="99" t="n">
        <v>4</v>
      </c>
      <c r="K20" s="99" t="n">
        <v>4</v>
      </c>
      <c r="L20" s="99" t="n">
        <v>4</v>
      </c>
      <c r="M20" s="99" t="n">
        <v>5</v>
      </c>
      <c r="N20" s="145" t="n">
        <f aca="false">IF(COUNT(C20:M20)&gt;0,IF(M20&gt;0,AVERAGE(C20:M20),AVERAGE(C20:L20)),"na")</f>
        <v>4.72727272727273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4.65277777777778</v>
      </c>
      <c r="R20" s="43" t="n">
        <f aca="false">IF(B$2="m",O20,"na")</f>
        <v>4.65277777777778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4.65277777777778</v>
      </c>
      <c r="V20" s="44" t="str">
        <f aca="false">IF(H$2="1-19",O20,"na")</f>
        <v>na</v>
      </c>
      <c r="W20" s="44" t="n">
        <f aca="false">IF(H$2="20-35",O20,"na")</f>
        <v>4.65277777777778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8</v>
      </c>
      <c r="D21" s="99" t="n">
        <v>8</v>
      </c>
      <c r="E21" s="99" t="n">
        <v>8</v>
      </c>
      <c r="F21" s="99" t="n">
        <v>7</v>
      </c>
      <c r="G21" s="99" t="n">
        <v>7</v>
      </c>
      <c r="H21" s="99" t="n">
        <v>9</v>
      </c>
      <c r="I21" s="99" t="n">
        <v>5</v>
      </c>
      <c r="J21" s="99" t="n">
        <v>5</v>
      </c>
      <c r="K21" s="99" t="n">
        <v>5</v>
      </c>
      <c r="L21" s="99" t="n">
        <v>6</v>
      </c>
      <c r="M21" s="99" t="n">
        <v>5</v>
      </c>
      <c r="N21" s="145" t="n">
        <f aca="false">IF(COUNT(C21:M21)&gt;0,IF(M21&gt;0,AVERAGE(C21:M21),AVERAGE(C21:L21)),"na")</f>
        <v>6.63636363636364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54166666666667</v>
      </c>
      <c r="R21" s="43" t="n">
        <f aca="false">IF(B$2="m",O21,"na")</f>
        <v>6.54166666666667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54166666666667</v>
      </c>
      <c r="V21" s="44" t="str">
        <f aca="false">IF(H$2="1-19",O21,"na")</f>
        <v>na</v>
      </c>
      <c r="W21" s="44" t="n">
        <f aca="false">IF(H$2="20-35",O21,"na")</f>
        <v>6.54166666666667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7</v>
      </c>
      <c r="E22" s="99" t="n">
        <v>7</v>
      </c>
      <c r="F22" s="99" t="n">
        <v>6</v>
      </c>
      <c r="G22" s="99" t="n">
        <v>6</v>
      </c>
      <c r="H22" s="99" t="n">
        <v>5</v>
      </c>
      <c r="I22" s="99" t="n">
        <v>5</v>
      </c>
      <c r="J22" s="99" t="n">
        <v>4</v>
      </c>
      <c r="K22" s="99" t="n">
        <v>6</v>
      </c>
      <c r="L22" s="99" t="n">
        <v>6</v>
      </c>
      <c r="M22" s="99" t="n">
        <v>5</v>
      </c>
      <c r="N22" s="145" t="n">
        <f aca="false">IF(COUNT(C22:M22)&gt;0,IF(M22&gt;0,AVERAGE(C22:M22),AVERAGE(C22:L22)),"na")</f>
        <v>5.90909090909091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88888888888889</v>
      </c>
      <c r="R22" s="43" t="n">
        <f aca="false">IF(B$2="m",O22,"na")</f>
        <v>5.88888888888889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88888888888889</v>
      </c>
      <c r="V22" s="44" t="str">
        <f aca="false">IF(H$2="1-19",O22,"na")</f>
        <v>na</v>
      </c>
      <c r="W22" s="44" t="n">
        <f aca="false">IF(H$2="20-35",O22,"na")</f>
        <v>5.88888888888889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6</v>
      </c>
      <c r="D23" s="99" t="n">
        <v>8</v>
      </c>
      <c r="E23" s="99" t="n">
        <v>3</v>
      </c>
      <c r="F23" s="99" t="n">
        <v>4</v>
      </c>
      <c r="G23" s="99" t="n">
        <v>5</v>
      </c>
      <c r="H23" s="99" t="n">
        <v>7</v>
      </c>
      <c r="I23" s="99" t="n">
        <v>5</v>
      </c>
      <c r="J23" s="99" t="n">
        <v>4</v>
      </c>
      <c r="K23" s="99" t="n">
        <v>5</v>
      </c>
      <c r="L23" s="99" t="n">
        <v>6</v>
      </c>
      <c r="M23" s="99" t="n">
        <v>5</v>
      </c>
      <c r="N23" s="145" t="n">
        <f aca="false">IF(COUNT(C23:M23)&gt;0,IF(M23&gt;0,AVERAGE(C23:M23),AVERAGE(C23:L23)),"na")</f>
        <v>5.27272727272727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13888888888889</v>
      </c>
      <c r="R23" s="89" t="n">
        <f aca="false">IF(B$2="m",O23,"na")</f>
        <v>5.13888888888889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13888888888889</v>
      </c>
      <c r="V23" s="90" t="str">
        <f aca="false">IF(H$2="1-19",O23,"na")</f>
        <v>na</v>
      </c>
      <c r="W23" s="90" t="n">
        <f aca="false">IF(H$2="20-35",O23,"na")</f>
        <v>5.13888888888889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7</v>
      </c>
      <c r="D24" s="99" t="n">
        <v>5</v>
      </c>
      <c r="E24" s="99" t="n">
        <v>7</v>
      </c>
      <c r="F24" s="99" t="n">
        <v>8</v>
      </c>
      <c r="G24" s="99" t="n">
        <v>5</v>
      </c>
      <c r="H24" s="99" t="n">
        <v>5</v>
      </c>
      <c r="I24" s="99" t="n">
        <v>5</v>
      </c>
      <c r="J24" s="99" t="n">
        <v>8</v>
      </c>
      <c r="K24" s="99" t="n">
        <v>6</v>
      </c>
      <c r="L24" s="99" t="n">
        <v>8</v>
      </c>
      <c r="M24" s="99" t="n">
        <v>8</v>
      </c>
      <c r="N24" s="142" t="n">
        <f aca="false">IF(COUNT(N5:N23)&gt;0,AVERAGE(N5:N23),"na")</f>
        <v>5.7379679144385</v>
      </c>
      <c r="O24" s="149" t="n">
        <f aca="false">IF(COUNT(O5:O23)&gt;0,AVERAGE(O5:O23),"na")</f>
        <v>5.70996732026144</v>
      </c>
      <c r="P24" s="9"/>
      <c r="Q24" s="9"/>
      <c r="R24" s="89" t="n">
        <f aca="false">IF(B$2="m",AVERAGE(R5:R23),"na")</f>
        <v>5.70996732026144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70996732026144</v>
      </c>
      <c r="V24" s="90" t="str">
        <f aca="false">IF(H$2="1-19",AVERAGE(V5:V23),"na")</f>
        <v>na</v>
      </c>
      <c r="W24" s="90" t="n">
        <f aca="false">IF(H$2="20-35",AVERAGE(W5:W23),"na")</f>
        <v>5.70996732026144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06944444444444</v>
      </c>
      <c r="D25" s="68" t="n">
        <f aca="false">IF($N25="na","na",D24/$N25)</f>
        <v>0.763888888888889</v>
      </c>
      <c r="E25" s="68" t="n">
        <f aca="false">IF($N25="na","na",E24/$N25)</f>
        <v>1.06944444444444</v>
      </c>
      <c r="F25" s="68" t="n">
        <f aca="false">IF($N25="na","na",F24/$N25)</f>
        <v>1.22222222222222</v>
      </c>
      <c r="G25" s="68" t="n">
        <f aca="false">IF($N25="na","na",G24/$N25)</f>
        <v>0.763888888888889</v>
      </c>
      <c r="H25" s="68" t="n">
        <f aca="false">IF($N25="na","na",H24/$N25)</f>
        <v>0.763888888888889</v>
      </c>
      <c r="I25" s="68" t="n">
        <f aca="false">IF($N25="na","na",I24/$N25)</f>
        <v>0.763888888888889</v>
      </c>
      <c r="J25" s="68" t="n">
        <f aca="false">IF($N25="na","na",J24/$N25)</f>
        <v>1.22222222222222</v>
      </c>
      <c r="K25" s="68" t="n">
        <f aca="false">IF($N25="na","na",K24/$N25)</f>
        <v>0.916666666666667</v>
      </c>
      <c r="L25" s="68" t="n">
        <f aca="false">IF($N25="na","na",L24/$N25)</f>
        <v>1.22222222222222</v>
      </c>
      <c r="M25" s="68" t="n">
        <f aca="false">IF($N25="na","na",M24/$N25)</f>
        <v>1.22222222222222</v>
      </c>
      <c r="N25" s="69" t="n">
        <f aca="false">IF(M24&gt;0,AVERAGE(C24:M24),IF(C24&lt;1,"na",AVERAGE(C24:L24)))</f>
        <v>6.5454545454545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7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7.23447712418301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7.23447712418301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7.23447712418301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5.12254901960784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5.12254901960784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5.12254901960784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6.41666666666667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6.41666666666667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6.41666666666667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6.83006535947712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6.83006535947712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6.83006535947712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4.31372549019608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4.31372549019608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4.31372549019608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4.71813725490196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4.71813725490196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4.71813725490196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3.99918300653595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3.99918300653595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3.99918300653595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6.03921568627451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6.03921568627451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6.03921568627451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4.47549019607843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4.47549019607843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4.47549019607843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6.90196078431372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6.90196078431372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6.90196078431372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6.75816993464052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6.75816993464052</v>
      </c>
      <c r="F39" s="153" t="str">
        <f aca="false">IF(IF(H$2="1-19",SUM(M5:M23)*M25,"na")="na","na",IF(M24&gt;0,(SUM(M5:M23)*M25)/A28,"na"))</f>
        <v>na</v>
      </c>
      <c r="G39" s="153" t="n">
        <f aca="false">IF(IF(H$2="20-35",SUM(M5:M23)*M25,"na")="na","na",IF(M24&gt;0,(SUM(M5:M23)*M25)/A28,"na"))</f>
        <v>6.75816993464052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7</v>
      </c>
      <c r="D41" s="157" t="n">
        <f aca="false">IF($B$2="m",D$24,"na")</f>
        <v>5</v>
      </c>
      <c r="E41" s="157" t="n">
        <f aca="false">IF($B$2="m",E$24,"na")</f>
        <v>7</v>
      </c>
      <c r="F41" s="157" t="n">
        <f aca="false">IF($B$2="m",F$24,"na")</f>
        <v>8</v>
      </c>
      <c r="G41" s="157" t="n">
        <f aca="false">IF($B$2="m",G$24,"na")</f>
        <v>5</v>
      </c>
      <c r="H41" s="157" t="n">
        <f aca="false">IF($B$2="m",H$24,"na")</f>
        <v>5</v>
      </c>
      <c r="I41" s="157" t="n">
        <f aca="false">IF($B$2="m",I$24,"na")</f>
        <v>5</v>
      </c>
      <c r="J41" s="157" t="n">
        <f aca="false">IF($B$2="m",J$24,"na")</f>
        <v>8</v>
      </c>
      <c r="K41" s="157" t="n">
        <f aca="false">IF($B$2="m",K$24,"na")</f>
        <v>6</v>
      </c>
      <c r="L41" s="157" t="n">
        <f aca="false">IF($B$2="m",L$24,"na")</f>
        <v>8</v>
      </c>
      <c r="M41" s="158" t="n">
        <f aca="false">IF(M$24&gt;0,IF($B$2="m",M$24,"na"),"na")</f>
        <v>8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7</v>
      </c>
      <c r="D44" s="162" t="n">
        <f aca="false">IF($G$2="NO",D$24,"na")</f>
        <v>5</v>
      </c>
      <c r="E44" s="162" t="n">
        <f aca="false">IF($G$2="NO",E$24,"na")</f>
        <v>7</v>
      </c>
      <c r="F44" s="162" t="n">
        <f aca="false">IF($G$2="NO",F$24,"na")</f>
        <v>8</v>
      </c>
      <c r="G44" s="162" t="n">
        <f aca="false">IF($G$2="NO",G$24,"na")</f>
        <v>5</v>
      </c>
      <c r="H44" s="162" t="n">
        <f aca="false">IF($G$2="NO",H$24,"na")</f>
        <v>5</v>
      </c>
      <c r="I44" s="162" t="n">
        <f aca="false">IF($G$2="NO",I$24,"na")</f>
        <v>5</v>
      </c>
      <c r="J44" s="162" t="n">
        <f aca="false">IF($G$2="NO",J$24,"na")</f>
        <v>8</v>
      </c>
      <c r="K44" s="162" t="n">
        <f aca="false">IF($G$2="NO",K$24,"na")</f>
        <v>6</v>
      </c>
      <c r="L44" s="162" t="n">
        <f aca="false">IF($G$2="NO",L$24,"na")</f>
        <v>8</v>
      </c>
      <c r="M44" s="163" t="n">
        <f aca="false">IF(M$24&gt;0,IF($G$2="NO",M$24,"na"),"na")</f>
        <v>8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7</v>
      </c>
      <c r="D46" s="162" t="n">
        <f aca="false">IF($H$2="20-35",D$24,"na")</f>
        <v>5</v>
      </c>
      <c r="E46" s="162" t="n">
        <f aca="false">IF($H$2="20-35",E$24,"na")</f>
        <v>7</v>
      </c>
      <c r="F46" s="162" t="n">
        <f aca="false">IF($H$2="20-35",F$24,"na")</f>
        <v>8</v>
      </c>
      <c r="G46" s="162" t="n">
        <f aca="false">IF($H$2="20-35",G$24,"na")</f>
        <v>5</v>
      </c>
      <c r="H46" s="162" t="n">
        <f aca="false">IF($H$2="20-35",H$24,"na")</f>
        <v>5</v>
      </c>
      <c r="I46" s="162" t="n">
        <f aca="false">IF($H$2="20-35",I$24,"na")</f>
        <v>5</v>
      </c>
      <c r="J46" s="162" t="n">
        <f aca="false">IF($H$2="20-35",J$24,"na")</f>
        <v>8</v>
      </c>
      <c r="K46" s="162" t="n">
        <f aca="false">IF($H$2="20-35",K$24,"na")</f>
        <v>6</v>
      </c>
      <c r="L46" s="162" t="n">
        <f aca="false">IF($H$2="20-35",L$24,"na")</f>
        <v>8</v>
      </c>
      <c r="M46" s="163" t="n">
        <f aca="false">IF(M$24&gt;0,IF($H$2="20-35",M$24,"na"),"na")</f>
        <v>8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6</v>
      </c>
      <c r="E5" s="99" t="n">
        <v>4</v>
      </c>
      <c r="F5" s="99" t="n">
        <v>5</v>
      </c>
      <c r="G5" s="99" t="n">
        <v>5</v>
      </c>
      <c r="H5" s="99" t="n">
        <v>6</v>
      </c>
      <c r="I5" s="99" t="n">
        <v>6</v>
      </c>
      <c r="J5" s="99" t="n">
        <v>3</v>
      </c>
      <c r="K5" s="99" t="n">
        <v>3</v>
      </c>
      <c r="L5" s="99" t="n">
        <v>5</v>
      </c>
      <c r="M5" s="99"/>
      <c r="N5" s="145" t="n">
        <f aca="false">IF(COUNT(C5:M5)&gt;0,IF(M5&gt;0,AVERAGE(C5:M5),AVERAGE(C5:L5)),"na")</f>
        <v>4.8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4.69620253164557</v>
      </c>
      <c r="R5" s="27" t="n">
        <f aca="false">IF(B$2="m",O5,"na")</f>
        <v>4.69620253164557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4.69620253164557</v>
      </c>
      <c r="V5" s="28" t="str">
        <f aca="false">IF(H$2="1-19",O5,"na")</f>
        <v>na</v>
      </c>
      <c r="W5" s="28" t="n">
        <f aca="false">IF(H$2="20-35",O5,"na")</f>
        <v>4.69620253164557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7</v>
      </c>
      <c r="D6" s="99" t="n">
        <v>5</v>
      </c>
      <c r="E6" s="99" t="n">
        <v>7</v>
      </c>
      <c r="F6" s="99" t="n">
        <v>7</v>
      </c>
      <c r="G6" s="99" t="n">
        <v>6</v>
      </c>
      <c r="H6" s="99" t="n">
        <v>5</v>
      </c>
      <c r="I6" s="99" t="n">
        <v>5</v>
      </c>
      <c r="J6" s="99" t="n">
        <v>5</v>
      </c>
      <c r="K6" s="99" t="n">
        <v>5</v>
      </c>
      <c r="L6" s="99" t="n">
        <v>7</v>
      </c>
      <c r="M6" s="99"/>
      <c r="N6" s="145" t="n">
        <f aca="false">IF(COUNT(C6:M6)&gt;0,IF(M6&gt;0,AVERAGE(C6:M6),AVERAGE(C6:L6)),"na")</f>
        <v>5.9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9746835443038</v>
      </c>
      <c r="R6" s="43" t="n">
        <f aca="false">IF(B$2="m",O6,"na")</f>
        <v>5.9746835443038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9746835443038</v>
      </c>
      <c r="V6" s="44" t="str">
        <f aca="false">IF(H$2="1-19",O6,"na")</f>
        <v>na</v>
      </c>
      <c r="W6" s="44" t="n">
        <f aca="false">IF(H$2="20-35",O6,"na")</f>
        <v>5.9746835443038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9</v>
      </c>
      <c r="D7" s="99" t="n">
        <v>5</v>
      </c>
      <c r="E7" s="99" t="n">
        <v>9</v>
      </c>
      <c r="F7" s="99" t="n">
        <v>9</v>
      </c>
      <c r="G7" s="99" t="n">
        <v>8</v>
      </c>
      <c r="H7" s="99" t="n">
        <v>10</v>
      </c>
      <c r="I7" s="99" t="n">
        <v>8</v>
      </c>
      <c r="J7" s="99" t="n">
        <v>8</v>
      </c>
      <c r="K7" s="99" t="n">
        <v>6</v>
      </c>
      <c r="L7" s="99" t="n">
        <v>9</v>
      </c>
      <c r="M7" s="99"/>
      <c r="N7" s="145" t="n">
        <f aca="false">IF(COUNT(C7:M7)&gt;0,IF(M7&gt;0,AVERAGE(C7:M7),AVERAGE(C7:L7)),"na")</f>
        <v>8.1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8.0506329113924</v>
      </c>
      <c r="R7" s="43" t="n">
        <f aca="false">IF(B$2="m",O7,"na")</f>
        <v>8.0506329113924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8.0506329113924</v>
      </c>
      <c r="V7" s="44" t="str">
        <f aca="false">IF(H$2="1-19",O7,"na")</f>
        <v>na</v>
      </c>
      <c r="W7" s="44" t="n">
        <f aca="false">IF(H$2="20-35",O7,"na")</f>
        <v>8.0506329113924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8</v>
      </c>
      <c r="D8" s="99" t="n">
        <v>5</v>
      </c>
      <c r="E8" s="99" t="n">
        <v>8</v>
      </c>
      <c r="F8" s="99" t="n">
        <v>7</v>
      </c>
      <c r="G8" s="99" t="n">
        <v>7</v>
      </c>
      <c r="H8" s="99" t="n">
        <v>7</v>
      </c>
      <c r="I8" s="99" t="n">
        <v>8</v>
      </c>
      <c r="J8" s="99" t="n">
        <v>7</v>
      </c>
      <c r="K8" s="99" t="n">
        <v>7</v>
      </c>
      <c r="L8" s="99" t="n">
        <v>7</v>
      </c>
      <c r="M8" s="99"/>
      <c r="N8" s="145" t="n">
        <f aca="false">IF(COUNT(C8:M8)&gt;0,IF(M8&gt;0,AVERAGE(C8:M8),AVERAGE(C8:L8)),"na")</f>
        <v>7.1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0506329113924</v>
      </c>
      <c r="R8" s="43" t="n">
        <f aca="false">IF(B$2="m",O8,"na")</f>
        <v>7.0506329113924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7.0506329113924</v>
      </c>
      <c r="V8" s="44" t="str">
        <f aca="false">IF(H$2="1-19",O8,"na")</f>
        <v>na</v>
      </c>
      <c r="W8" s="44" t="n">
        <f aca="false">IF(H$2="20-35",O8,"na")</f>
        <v>7.0506329113924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8</v>
      </c>
      <c r="D9" s="99" t="n">
        <v>6</v>
      </c>
      <c r="E9" s="99" t="n">
        <v>9</v>
      </c>
      <c r="F9" s="99" t="n">
        <v>10</v>
      </c>
      <c r="G9" s="99" t="n">
        <v>7</v>
      </c>
      <c r="H9" s="99" t="n">
        <v>8</v>
      </c>
      <c r="I9" s="99" t="n">
        <v>7</v>
      </c>
      <c r="J9" s="99" t="n">
        <v>8</v>
      </c>
      <c r="K9" s="99" t="n">
        <v>8</v>
      </c>
      <c r="L9" s="99" t="n">
        <v>8</v>
      </c>
      <c r="M9" s="99"/>
      <c r="N9" s="145" t="n">
        <f aca="false">IF(COUNT(C9:M9)&gt;0,IF(M9&gt;0,AVERAGE(C9:M9),AVERAGE(C9:L9)),"na")</f>
        <v>7.9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9746835443038</v>
      </c>
      <c r="R9" s="43" t="n">
        <f aca="false">IF(B$2="m",O9,"na")</f>
        <v>7.9746835443038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7.9746835443038</v>
      </c>
      <c r="V9" s="44" t="str">
        <f aca="false">IF(H$2="1-19",O9,"na")</f>
        <v>na</v>
      </c>
      <c r="W9" s="44" t="n">
        <f aca="false">IF(H$2="20-35",O9,"na")</f>
        <v>7.9746835443038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4</v>
      </c>
      <c r="D10" s="99" t="n">
        <v>1</v>
      </c>
      <c r="E10" s="99" t="n">
        <v>3</v>
      </c>
      <c r="F10" s="99" t="n">
        <v>3</v>
      </c>
      <c r="G10" s="99" t="n">
        <v>3</v>
      </c>
      <c r="H10" s="99" t="n">
        <v>4</v>
      </c>
      <c r="I10" s="99" t="n">
        <v>2</v>
      </c>
      <c r="J10" s="99" t="n">
        <v>4</v>
      </c>
      <c r="K10" s="99" t="n">
        <v>3</v>
      </c>
      <c r="L10" s="99" t="n">
        <v>2</v>
      </c>
      <c r="M10" s="99"/>
      <c r="N10" s="145" t="n">
        <f aca="false">IF(COUNT(C10:M10)&gt;0,IF(M10&gt;0,AVERAGE(C10:M10),AVERAGE(C10:L10)),"na")</f>
        <v>2.9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2.83544303797468</v>
      </c>
      <c r="R10" s="43" t="n">
        <f aca="false">IF(B$2="m",O10,"na")</f>
        <v>2.83544303797468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2.83544303797468</v>
      </c>
      <c r="V10" s="44" t="str">
        <f aca="false">IF(H$2="1-19",O10,"na")</f>
        <v>na</v>
      </c>
      <c r="W10" s="44" t="n">
        <f aca="false">IF(H$2="20-35",O10,"na")</f>
        <v>2.83544303797468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1</v>
      </c>
      <c r="E11" s="99" t="n">
        <v>2</v>
      </c>
      <c r="F11" s="99" t="n">
        <v>2</v>
      </c>
      <c r="G11" s="99" t="n">
        <v>3</v>
      </c>
      <c r="H11" s="99" t="n">
        <v>5</v>
      </c>
      <c r="I11" s="99" t="n">
        <v>0</v>
      </c>
      <c r="J11" s="99" t="n">
        <v>5</v>
      </c>
      <c r="K11" s="99" t="n">
        <v>0</v>
      </c>
      <c r="L11" s="99" t="n">
        <v>0</v>
      </c>
      <c r="M11" s="99"/>
      <c r="N11" s="145" t="n">
        <f aca="false">IF(COUNT(C11:M11)&gt;0,IF(M11&gt;0,AVERAGE(C11:M11),AVERAGE(C11:L11)),"na")</f>
        <v>2.3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2.12658227848101</v>
      </c>
      <c r="R11" s="43" t="n">
        <f aca="false">IF(B$2="m",O11,"na")</f>
        <v>2.12658227848101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2.12658227848101</v>
      </c>
      <c r="V11" s="44" t="str">
        <f aca="false">IF(H$2="1-19",O11,"na")</f>
        <v>na</v>
      </c>
      <c r="W11" s="44" t="n">
        <f aca="false">IF(H$2="20-35",O11,"na")</f>
        <v>2.12658227848101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7</v>
      </c>
      <c r="E12" s="99" t="n">
        <v>6</v>
      </c>
      <c r="F12" s="99" t="n">
        <v>8</v>
      </c>
      <c r="G12" s="99" t="n">
        <v>8</v>
      </c>
      <c r="H12" s="99" t="n">
        <v>10</v>
      </c>
      <c r="I12" s="99" t="n">
        <v>9</v>
      </c>
      <c r="J12" s="99" t="n">
        <v>8</v>
      </c>
      <c r="K12" s="99" t="n">
        <v>7</v>
      </c>
      <c r="L12" s="99" t="n">
        <v>7</v>
      </c>
      <c r="M12" s="99"/>
      <c r="N12" s="145" t="n">
        <f aca="false">IF(COUNT(C12:M12)&gt;0,IF(M12&gt;0,AVERAGE(C12:M12),AVERAGE(C12:L12)),"na")</f>
        <v>7.5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45569620253164</v>
      </c>
      <c r="R12" s="43" t="n">
        <f aca="false">IF(B$2="m",O12,"na")</f>
        <v>7.45569620253164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7.45569620253164</v>
      </c>
      <c r="V12" s="44" t="str">
        <f aca="false">IF(H$2="1-19",O12,"na")</f>
        <v>na</v>
      </c>
      <c r="W12" s="44" t="n">
        <f aca="false">IF(H$2="20-35",O12,"na")</f>
        <v>7.45569620253164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6</v>
      </c>
      <c r="E13" s="99" t="n">
        <v>8</v>
      </c>
      <c r="F13" s="99" t="n">
        <v>8</v>
      </c>
      <c r="G13" s="99" t="n">
        <v>7</v>
      </c>
      <c r="H13" s="99" t="n">
        <v>6</v>
      </c>
      <c r="I13" s="99" t="n">
        <v>7</v>
      </c>
      <c r="J13" s="99" t="n">
        <v>7</v>
      </c>
      <c r="K13" s="99" t="n">
        <v>8</v>
      </c>
      <c r="L13" s="99" t="n">
        <v>8</v>
      </c>
      <c r="M13" s="99"/>
      <c r="N13" s="145" t="n">
        <f aca="false">IF(COUNT(C13:M13)&gt;0,IF(M13&gt;0,AVERAGE(C13:M13),AVERAGE(C13:L13)),"na")</f>
        <v>7.3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36708860759494</v>
      </c>
      <c r="R13" s="43" t="n">
        <f aca="false">IF(B$2="m",O13,"na")</f>
        <v>7.36708860759494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7.36708860759494</v>
      </c>
      <c r="V13" s="44" t="str">
        <f aca="false">IF(H$2="1-19",O13,"na")</f>
        <v>na</v>
      </c>
      <c r="W13" s="44" t="n">
        <f aca="false">IF(H$2="20-35",O13,"na")</f>
        <v>7.36708860759494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5</v>
      </c>
      <c r="D14" s="99" t="n">
        <v>7</v>
      </c>
      <c r="E14" s="99" t="n">
        <v>9</v>
      </c>
      <c r="F14" s="99" t="n">
        <v>9</v>
      </c>
      <c r="G14" s="99" t="n">
        <v>7</v>
      </c>
      <c r="H14" s="99" t="n">
        <v>7</v>
      </c>
      <c r="I14" s="99" t="n">
        <v>5</v>
      </c>
      <c r="J14" s="99" t="n">
        <v>7</v>
      </c>
      <c r="K14" s="99" t="n">
        <v>6</v>
      </c>
      <c r="L14" s="99" t="n">
        <v>8</v>
      </c>
      <c r="M14" s="99"/>
      <c r="N14" s="145" t="n">
        <f aca="false">IF(COUNT(C14:M14)&gt;0,IF(M14&gt;0,AVERAGE(C14:M14),AVERAGE(C14:L14)),"na")</f>
        <v>7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22784810126582</v>
      </c>
      <c r="R14" s="43" t="n">
        <f aca="false">IF(B$2="m",O14,"na")</f>
        <v>7.22784810126582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22784810126582</v>
      </c>
      <c r="V14" s="44" t="str">
        <f aca="false">IF(H$2="1-19",O14,"na")</f>
        <v>na</v>
      </c>
      <c r="W14" s="44" t="n">
        <f aca="false">IF(H$2="20-35",O14,"na")</f>
        <v>7.22784810126582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1</v>
      </c>
      <c r="E15" s="99" t="n">
        <v>3</v>
      </c>
      <c r="F15" s="99" t="n">
        <v>6</v>
      </c>
      <c r="G15" s="99" t="n">
        <v>3</v>
      </c>
      <c r="H15" s="99" t="n">
        <v>6</v>
      </c>
      <c r="I15" s="99" t="n">
        <v>5</v>
      </c>
      <c r="J15" s="99" t="n">
        <v>4</v>
      </c>
      <c r="K15" s="99" t="n">
        <v>3</v>
      </c>
      <c r="L15" s="99" t="n">
        <v>4</v>
      </c>
      <c r="M15" s="99"/>
      <c r="N15" s="145" t="n">
        <f aca="false">IF(COUNT(C15:M15)&gt;0,IF(M15&gt;0,AVERAGE(C15:M15),AVERAGE(C15:L15)),"na")</f>
        <v>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3.88607594936709</v>
      </c>
      <c r="R15" s="43" t="n">
        <f aca="false">IF(B$2="m",O15,"na")</f>
        <v>3.88607594936709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3.88607594936709</v>
      </c>
      <c r="V15" s="44" t="str">
        <f aca="false">IF(H$2="1-19",O15,"na")</f>
        <v>na</v>
      </c>
      <c r="W15" s="44" t="n">
        <f aca="false">IF(H$2="20-35",O15,"na")</f>
        <v>3.88607594936709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5</v>
      </c>
      <c r="E16" s="99" t="n">
        <v>6</v>
      </c>
      <c r="F16" s="99" t="n">
        <v>6</v>
      </c>
      <c r="G16" s="99" t="n">
        <v>5</v>
      </c>
      <c r="H16" s="99" t="n">
        <v>5</v>
      </c>
      <c r="I16" s="99" t="n">
        <v>5</v>
      </c>
      <c r="J16" s="99" t="n">
        <v>5</v>
      </c>
      <c r="K16" s="99" t="n">
        <v>5</v>
      </c>
      <c r="L16" s="99" t="n">
        <v>5</v>
      </c>
      <c r="M16" s="99"/>
      <c r="N16" s="145" t="n">
        <f aca="false">IF(COUNT(C16:M16)&gt;0,IF(M16&gt;0,AVERAGE(C16:M16),AVERAGE(C16:L16)),"na")</f>
        <v>5.2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24050632911392</v>
      </c>
      <c r="R16" s="43" t="n">
        <f aca="false">IF(B$2="m",O16,"na")</f>
        <v>5.24050632911392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.24050632911392</v>
      </c>
      <c r="V16" s="44" t="str">
        <f aca="false">IF(H$2="1-19",O16,"na")</f>
        <v>na</v>
      </c>
      <c r="W16" s="44" t="n">
        <f aca="false">IF(H$2="20-35",O16,"na")</f>
        <v>5.24050632911392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8</v>
      </c>
      <c r="D17" s="99" t="n">
        <v>8</v>
      </c>
      <c r="E17" s="99" t="n">
        <v>9</v>
      </c>
      <c r="F17" s="99" t="n">
        <v>9</v>
      </c>
      <c r="G17" s="99" t="n">
        <v>9</v>
      </c>
      <c r="H17" s="99" t="n">
        <v>8</v>
      </c>
      <c r="I17" s="99" t="n">
        <v>6</v>
      </c>
      <c r="J17" s="99" t="n">
        <v>9</v>
      </c>
      <c r="K17" s="99" t="n">
        <v>9</v>
      </c>
      <c r="L17" s="99" t="n">
        <v>9</v>
      </c>
      <c r="M17" s="99"/>
      <c r="N17" s="145" t="n">
        <f aca="false">IF(COUNT(C17:M17)&gt;0,IF(M17&gt;0,AVERAGE(C17:M17),AVERAGE(C17:L17)),"na")</f>
        <v>8.4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8.54430379746835</v>
      </c>
      <c r="R17" s="43" t="n">
        <f aca="false">IF(B$2="m",O17,"na")</f>
        <v>8.54430379746835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8.54430379746835</v>
      </c>
      <c r="V17" s="44" t="str">
        <f aca="false">IF(H$2="1-19",O17,"na")</f>
        <v>na</v>
      </c>
      <c r="W17" s="44" t="n">
        <f aca="false">IF(H$2="20-35",O17,"na")</f>
        <v>8.54430379746835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8</v>
      </c>
      <c r="D18" s="99" t="n">
        <v>7</v>
      </c>
      <c r="E18" s="99" t="n">
        <v>9</v>
      </c>
      <c r="F18" s="99" t="n">
        <v>9</v>
      </c>
      <c r="G18" s="99" t="n">
        <v>8</v>
      </c>
      <c r="H18" s="99" t="n">
        <v>7</v>
      </c>
      <c r="I18" s="99" t="n">
        <v>6</v>
      </c>
      <c r="J18" s="99" t="n">
        <v>9</v>
      </c>
      <c r="K18" s="99" t="n">
        <v>9</v>
      </c>
      <c r="L18" s="99" t="n">
        <v>8</v>
      </c>
      <c r="M18" s="99"/>
      <c r="N18" s="145" t="n">
        <f aca="false">IF(COUNT(C18:M18)&gt;0,IF(M18&gt;0,AVERAGE(C18:M18),AVERAGE(C18:L18)),"na")</f>
        <v>8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8.13924050632911</v>
      </c>
      <c r="R18" s="43" t="n">
        <f aca="false">IF(B$2="m",O18,"na")</f>
        <v>8.13924050632911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8.13924050632911</v>
      </c>
      <c r="V18" s="44" t="str">
        <f aca="false">IF(H$2="1-19",O18,"na")</f>
        <v>na</v>
      </c>
      <c r="W18" s="44" t="n">
        <f aca="false">IF(H$2="20-35",O18,"na")</f>
        <v>8.13924050632911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3</v>
      </c>
      <c r="D19" s="99" t="n">
        <v>7</v>
      </c>
      <c r="E19" s="99" t="n">
        <v>5</v>
      </c>
      <c r="F19" s="99" t="n">
        <v>6</v>
      </c>
      <c r="G19" s="99" t="n">
        <v>6</v>
      </c>
      <c r="H19" s="99" t="n">
        <v>7</v>
      </c>
      <c r="I19" s="99" t="n">
        <v>9</v>
      </c>
      <c r="J19" s="99" t="n">
        <v>3</v>
      </c>
      <c r="K19" s="99" t="n">
        <v>4</v>
      </c>
      <c r="L19" s="99" t="n">
        <v>6</v>
      </c>
      <c r="M19" s="99"/>
      <c r="N19" s="145" t="n">
        <f aca="false">IF(COUNT(C19:M19)&gt;0,IF(M19&gt;0,AVERAGE(C19:M19),AVERAGE(C19:L19)),"na")</f>
        <v>5.6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54430379746835</v>
      </c>
      <c r="R19" s="43" t="n">
        <f aca="false">IF(B$2="m",O19,"na")</f>
        <v>5.54430379746835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5.54430379746835</v>
      </c>
      <c r="V19" s="44" t="str">
        <f aca="false">IF(H$2="1-19",O19,"na")</f>
        <v>na</v>
      </c>
      <c r="W19" s="44" t="n">
        <f aca="false">IF(H$2="20-35",O19,"na")</f>
        <v>5.54430379746835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9</v>
      </c>
      <c r="D20" s="99" t="n">
        <v>8</v>
      </c>
      <c r="E20" s="99" t="n">
        <v>8</v>
      </c>
      <c r="F20" s="99" t="n">
        <v>8</v>
      </c>
      <c r="G20" s="99" t="n">
        <v>6</v>
      </c>
      <c r="H20" s="99" t="n">
        <v>7</v>
      </c>
      <c r="I20" s="99" t="n">
        <v>5</v>
      </c>
      <c r="J20" s="99" t="n">
        <v>8</v>
      </c>
      <c r="K20" s="99" t="n">
        <v>8</v>
      </c>
      <c r="L20" s="99" t="n">
        <v>8</v>
      </c>
      <c r="M20" s="99"/>
      <c r="N20" s="145" t="n">
        <f aca="false">IF(COUNT(C20:M20)&gt;0,IF(M20&gt;0,AVERAGE(C20:M20),AVERAGE(C20:L20)),"na")</f>
        <v>7.5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7.54430379746835</v>
      </c>
      <c r="R20" s="43" t="n">
        <f aca="false">IF(B$2="m",O20,"na")</f>
        <v>7.54430379746835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7.54430379746835</v>
      </c>
      <c r="V20" s="44" t="str">
        <f aca="false">IF(H$2="1-19",O20,"na")</f>
        <v>na</v>
      </c>
      <c r="W20" s="44" t="n">
        <f aca="false">IF(H$2="20-35",O20,"na")</f>
        <v>7.54430379746835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4</v>
      </c>
      <c r="E21" s="99" t="n">
        <v>5</v>
      </c>
      <c r="F21" s="99" t="n">
        <v>5</v>
      </c>
      <c r="G21" s="99" t="n">
        <v>5</v>
      </c>
      <c r="H21" s="99" t="n">
        <v>8</v>
      </c>
      <c r="I21" s="99" t="n">
        <v>4</v>
      </c>
      <c r="J21" s="99" t="n">
        <v>1</v>
      </c>
      <c r="K21" s="99" t="n">
        <v>1</v>
      </c>
      <c r="L21" s="99" t="n">
        <v>2</v>
      </c>
      <c r="M21" s="99"/>
      <c r="N21" s="145" t="n">
        <f aca="false">IF(COUNT(C21:M21)&gt;0,IF(M21&gt;0,AVERAGE(C21:M21),AVERAGE(C21:L21)),"na")</f>
        <v>4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3.77215189873418</v>
      </c>
      <c r="R21" s="43" t="n">
        <f aca="false">IF(B$2="m",O21,"na")</f>
        <v>3.77215189873418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3.77215189873418</v>
      </c>
      <c r="V21" s="44" t="str">
        <f aca="false">IF(H$2="1-19",O21,"na")</f>
        <v>na</v>
      </c>
      <c r="W21" s="44" t="n">
        <f aca="false">IF(H$2="20-35",O21,"na")</f>
        <v>3.77215189873418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8</v>
      </c>
      <c r="D22" s="99" t="n">
        <v>6</v>
      </c>
      <c r="E22" s="99" t="n">
        <v>9</v>
      </c>
      <c r="F22" s="99" t="n">
        <v>8</v>
      </c>
      <c r="G22" s="99" t="n">
        <v>7</v>
      </c>
      <c r="H22" s="99" t="n">
        <v>6</v>
      </c>
      <c r="I22" s="99" t="n">
        <v>6</v>
      </c>
      <c r="J22" s="99" t="n">
        <v>7</v>
      </c>
      <c r="K22" s="99" t="n">
        <v>8</v>
      </c>
      <c r="L22" s="99" t="n">
        <v>8</v>
      </c>
      <c r="M22" s="99"/>
      <c r="N22" s="145" t="n">
        <f aca="false">IF(COUNT(C22:M22)&gt;0,IF(M22&gt;0,AVERAGE(C22:M22),AVERAGE(C22:L22)),"na")</f>
        <v>7.3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40506329113924</v>
      </c>
      <c r="R22" s="43" t="n">
        <f aca="false">IF(B$2="m",O22,"na")</f>
        <v>7.40506329113924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7.40506329113924</v>
      </c>
      <c r="V22" s="44" t="str">
        <f aca="false">IF(H$2="1-19",O22,"na")</f>
        <v>na</v>
      </c>
      <c r="W22" s="44" t="n">
        <f aca="false">IF(H$2="20-35",O22,"na")</f>
        <v>7.40506329113924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5</v>
      </c>
      <c r="E23" s="99" t="n">
        <v>6</v>
      </c>
      <c r="F23" s="99" t="n">
        <v>5</v>
      </c>
      <c r="G23" s="99" t="n">
        <v>4</v>
      </c>
      <c r="H23" s="99" t="n">
        <v>5</v>
      </c>
      <c r="I23" s="99" t="n">
        <v>5</v>
      </c>
      <c r="J23" s="99" t="n">
        <v>4</v>
      </c>
      <c r="K23" s="99" t="n">
        <v>6</v>
      </c>
      <c r="L23" s="99" t="n">
        <v>5</v>
      </c>
      <c r="M23" s="99"/>
      <c r="N23" s="145" t="n">
        <f aca="false">IF(COUNT(C23:M23)&gt;0,IF(M23&gt;0,AVERAGE(C23:M23),AVERAGE(C23:L23)),"na")</f>
        <v>5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4.9873417721519</v>
      </c>
      <c r="R23" s="89" t="n">
        <f aca="false">IF(B$2="m",O23,"na")</f>
        <v>4.9873417721519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4.9873417721519</v>
      </c>
      <c r="V23" s="90" t="str">
        <f aca="false">IF(H$2="1-19",O23,"na")</f>
        <v>na</v>
      </c>
      <c r="W23" s="90" t="n">
        <f aca="false">IF(H$2="20-35",O23,"na")</f>
        <v>4.9873417721519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5</v>
      </c>
      <c r="D24" s="99" t="n">
        <v>8</v>
      </c>
      <c r="E24" s="99" t="n">
        <v>9</v>
      </c>
      <c r="F24" s="99" t="n">
        <v>10</v>
      </c>
      <c r="G24" s="99" t="n">
        <v>9</v>
      </c>
      <c r="H24" s="99" t="n">
        <v>5</v>
      </c>
      <c r="I24" s="99" t="n">
        <v>6</v>
      </c>
      <c r="J24" s="99" t="n">
        <v>9</v>
      </c>
      <c r="K24" s="99" t="n">
        <v>8</v>
      </c>
      <c r="L24" s="99" t="n">
        <v>10</v>
      </c>
      <c r="M24" s="99"/>
      <c r="N24" s="142" t="n">
        <f aca="false">IF(COUNT(N5:N23)&gt;0,AVERAGE(N5:N23),"na")</f>
        <v>6.09473684210526</v>
      </c>
      <c r="O24" s="149" t="n">
        <f aca="false">IF(COUNT(O5:O23)&gt;0,AVERAGE(O5:O23),"na")</f>
        <v>6.09593604263824</v>
      </c>
      <c r="P24" s="9"/>
      <c r="Q24" s="9"/>
      <c r="R24" s="89" t="n">
        <f aca="false">IF(B$2="m",AVERAGE(R5:R23),"na")</f>
        <v>6.09593604263824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09593604263824</v>
      </c>
      <c r="V24" s="90" t="str">
        <f aca="false">IF(H$2="1-19",AVERAGE(V5:V23),"na")</f>
        <v>na</v>
      </c>
      <c r="W24" s="90" t="n">
        <f aca="false">IF(H$2="20-35",AVERAGE(W5:W23),"na")</f>
        <v>6.09593604263824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632911392405063</v>
      </c>
      <c r="D25" s="68" t="n">
        <f aca="false">IF($N25="na","na",D24/$N25)</f>
        <v>1.0126582278481</v>
      </c>
      <c r="E25" s="68" t="n">
        <f aca="false">IF($N25="na","na",E24/$N25)</f>
        <v>1.13924050632911</v>
      </c>
      <c r="F25" s="68" t="n">
        <f aca="false">IF($N25="na","na",F24/$N25)</f>
        <v>1.26582278481013</v>
      </c>
      <c r="G25" s="68" t="n">
        <f aca="false">IF($N25="na","na",G24/$N25)</f>
        <v>1.13924050632911</v>
      </c>
      <c r="H25" s="68" t="n">
        <f aca="false">IF($N25="na","na",H24/$N25)</f>
        <v>0.632911392405063</v>
      </c>
      <c r="I25" s="68" t="n">
        <f aca="false">IF($N25="na","na",I24/$N25)</f>
        <v>0.759493670886076</v>
      </c>
      <c r="J25" s="68" t="n">
        <f aca="false">IF($N25="na","na",J24/$N25)</f>
        <v>1.13924050632911</v>
      </c>
      <c r="K25" s="68" t="n">
        <f aca="false">IF($N25="na","na",K24/$N25)</f>
        <v>1.0126582278481</v>
      </c>
      <c r="L25" s="68" t="n">
        <f aca="false">IF($N25="na","na",L24/$N25)</f>
        <v>1.26582278481013</v>
      </c>
      <c r="M25" s="68" t="n">
        <f aca="false">IF($N25="na","na",M24/$N25)</f>
        <v>0</v>
      </c>
      <c r="N25" s="69" t="n">
        <f aca="false">IF(M24&gt;0,AVERAGE(C24:M24),IF(C24&lt;1,"na",AVERAGE(C24:L24)))</f>
        <v>7.9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3.99733510992672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3.99733510992672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3.99733510992672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5.32978014656895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5.32978014656895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5.32978014656895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7.49500333111259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7.49500333111259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7.49500333111259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8.66089273817455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8.66089273817455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8.66089273817455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6.83544303797468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6.83544303797468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6.83544303797468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4.23051299133911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4.23051299133911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4.23051299133911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4.31712191872085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4.31712191872085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4.31712191872085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6.71552298467688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6.71552298467688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6.71552298467688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5.64956695536309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5.64956695536309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5.64956695536309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7.72818121252498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7.72818121252498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7.72818121252498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5</v>
      </c>
      <c r="D41" s="157" t="n">
        <f aca="false">IF($B$2="m",D$24,"na")</f>
        <v>8</v>
      </c>
      <c r="E41" s="157" t="n">
        <f aca="false">IF($B$2="m",E$24,"na")</f>
        <v>9</v>
      </c>
      <c r="F41" s="157" t="n">
        <f aca="false">IF($B$2="m",F$24,"na")</f>
        <v>10</v>
      </c>
      <c r="G41" s="157" t="n">
        <f aca="false">IF($B$2="m",G$24,"na")</f>
        <v>9</v>
      </c>
      <c r="H41" s="157" t="n">
        <f aca="false">IF($B$2="m",H$24,"na")</f>
        <v>5</v>
      </c>
      <c r="I41" s="157" t="n">
        <f aca="false">IF($B$2="m",I$24,"na")</f>
        <v>6</v>
      </c>
      <c r="J41" s="157" t="n">
        <f aca="false">IF($B$2="m",J$24,"na")</f>
        <v>9</v>
      </c>
      <c r="K41" s="157" t="n">
        <f aca="false">IF($B$2="m",K$24,"na")</f>
        <v>8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5</v>
      </c>
      <c r="D44" s="162" t="n">
        <f aca="false">IF($G$2="NO",D$24,"na")</f>
        <v>8</v>
      </c>
      <c r="E44" s="162" t="n">
        <f aca="false">IF($G$2="NO",E$24,"na")</f>
        <v>9</v>
      </c>
      <c r="F44" s="162" t="n">
        <f aca="false">IF($G$2="NO",F$24,"na")</f>
        <v>10</v>
      </c>
      <c r="G44" s="162" t="n">
        <f aca="false">IF($G$2="NO",G$24,"na")</f>
        <v>9</v>
      </c>
      <c r="H44" s="162" t="n">
        <f aca="false">IF($G$2="NO",H$24,"na")</f>
        <v>5</v>
      </c>
      <c r="I44" s="162" t="n">
        <f aca="false">IF($G$2="NO",I$24,"na")</f>
        <v>6</v>
      </c>
      <c r="J44" s="162" t="n">
        <f aca="false">IF($G$2="NO",J$24,"na")</f>
        <v>9</v>
      </c>
      <c r="K44" s="162" t="n">
        <f aca="false">IF($G$2="NO",K$24,"na")</f>
        <v>8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5</v>
      </c>
      <c r="D46" s="162" t="n">
        <f aca="false">IF($H$2="20-35",D$24,"na")</f>
        <v>8</v>
      </c>
      <c r="E46" s="162" t="n">
        <f aca="false">IF($H$2="20-35",E$24,"na")</f>
        <v>9</v>
      </c>
      <c r="F46" s="162" t="n">
        <f aca="false">IF($H$2="20-35",F$24,"na")</f>
        <v>10</v>
      </c>
      <c r="G46" s="162" t="n">
        <f aca="false">IF($H$2="20-35",G$24,"na")</f>
        <v>9</v>
      </c>
      <c r="H46" s="162" t="n">
        <f aca="false">IF($H$2="20-35",H$24,"na")</f>
        <v>5</v>
      </c>
      <c r="I46" s="162" t="n">
        <f aca="false">IF($H$2="20-35",I$24,"na")</f>
        <v>6</v>
      </c>
      <c r="J46" s="162" t="n">
        <f aca="false">IF($H$2="20-35",J$24,"na")</f>
        <v>9</v>
      </c>
      <c r="K46" s="162" t="n">
        <f aca="false">IF($H$2="20-35",K$24,"na")</f>
        <v>8</v>
      </c>
      <c r="L46" s="162" t="n">
        <f aca="false">IF($H$2="20-35",L$24,"na")</f>
        <v>10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8</v>
      </c>
      <c r="D5" s="99" t="n">
        <v>7</v>
      </c>
      <c r="E5" s="99" t="n">
        <v>7</v>
      </c>
      <c r="F5" s="99" t="n">
        <v>5</v>
      </c>
      <c r="G5" s="99" t="n">
        <v>5</v>
      </c>
      <c r="H5" s="99" t="n">
        <v>8</v>
      </c>
      <c r="I5" s="99" t="n">
        <v>6</v>
      </c>
      <c r="J5" s="99" t="n">
        <v>7</v>
      </c>
      <c r="K5" s="99" t="n">
        <v>5</v>
      </c>
      <c r="L5" s="99" t="n">
        <v>4</v>
      </c>
      <c r="M5" s="99"/>
      <c r="N5" s="145" t="n">
        <f aca="false">IF(COUNT(C5:M5)&gt;0,IF(M5&gt;0,AVERAGE(C5:M5),AVERAGE(C5:L5)),"na")</f>
        <v>6.2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90909090909091</v>
      </c>
      <c r="R5" s="27" t="n">
        <f aca="false">IF(B$2="m",O5,"na")</f>
        <v>5.90909090909091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90909090909091</v>
      </c>
      <c r="V5" s="28" t="str">
        <f aca="false">IF(H$2="1-19",O5,"na")</f>
        <v>na</v>
      </c>
      <c r="W5" s="28" t="n">
        <f aca="false">IF(H$2="20-35",O5,"na")</f>
        <v>5.90909090909091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6</v>
      </c>
      <c r="F6" s="99" t="n">
        <v>5</v>
      </c>
      <c r="G6" s="99" t="n">
        <v>6</v>
      </c>
      <c r="H6" s="99" t="n">
        <v>6</v>
      </c>
      <c r="I6" s="99" t="n">
        <v>5</v>
      </c>
      <c r="J6" s="99" t="n">
        <v>6</v>
      </c>
      <c r="K6" s="99" t="n">
        <v>6</v>
      </c>
      <c r="L6" s="99" t="n">
        <v>6</v>
      </c>
      <c r="M6" s="99"/>
      <c r="N6" s="145" t="n">
        <f aca="false">IF(COUNT(C6:M6)&gt;0,IF(M6&gt;0,AVERAGE(C6:M6),AVERAGE(C6:L6)),"na")</f>
        <v>5.6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74545454545455</v>
      </c>
      <c r="R6" s="43" t="n">
        <f aca="false">IF(B$2="m",O6,"na")</f>
        <v>5.74545454545455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74545454545455</v>
      </c>
      <c r="V6" s="44" t="str">
        <f aca="false">IF(H$2="1-19",O6,"na")</f>
        <v>na</v>
      </c>
      <c r="W6" s="44" t="n">
        <f aca="false">IF(H$2="20-35",O6,"na")</f>
        <v>5.74545454545455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7</v>
      </c>
      <c r="E7" s="99" t="n">
        <v>7</v>
      </c>
      <c r="F7" s="99" t="n">
        <v>6</v>
      </c>
      <c r="G7" s="99" t="n">
        <v>6</v>
      </c>
      <c r="H7" s="99" t="n">
        <v>8</v>
      </c>
      <c r="I7" s="99" t="n">
        <v>4</v>
      </c>
      <c r="J7" s="99" t="n">
        <v>8</v>
      </c>
      <c r="K7" s="99" t="n">
        <v>7</v>
      </c>
      <c r="L7" s="99" t="n">
        <v>8</v>
      </c>
      <c r="M7" s="99"/>
      <c r="N7" s="145" t="n">
        <f aca="false">IF(COUNT(C7:M7)&gt;0,IF(M7&gt;0,AVERAGE(C7:M7),AVERAGE(C7:L7)),"na")</f>
        <v>6.8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12727272727273</v>
      </c>
      <c r="R7" s="43" t="n">
        <f aca="false">IF(B$2="m",O7,"na")</f>
        <v>7.12727272727273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12727272727273</v>
      </c>
      <c r="V7" s="44" t="str">
        <f aca="false">IF(H$2="1-19",O7,"na")</f>
        <v>na</v>
      </c>
      <c r="W7" s="44" t="n">
        <f aca="false">IF(H$2="20-35",O7,"na")</f>
        <v>7.12727272727273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6</v>
      </c>
      <c r="E8" s="99" t="n">
        <v>6</v>
      </c>
      <c r="F8" s="99" t="n">
        <v>5</v>
      </c>
      <c r="G8" s="99" t="n">
        <v>4</v>
      </c>
      <c r="H8" s="99" t="n">
        <v>6</v>
      </c>
      <c r="I8" s="99" t="n">
        <v>7</v>
      </c>
      <c r="J8" s="99" t="n">
        <v>6</v>
      </c>
      <c r="K8" s="99" t="n">
        <v>6</v>
      </c>
      <c r="L8" s="99" t="n">
        <v>7</v>
      </c>
      <c r="M8" s="99"/>
      <c r="N8" s="145" t="n">
        <f aca="false">IF(COUNT(C8:M8)&gt;0,IF(M8&gt;0,AVERAGE(C8:M8),AVERAGE(C8:L8)),"na")</f>
        <v>6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.87272727272727</v>
      </c>
      <c r="R8" s="43" t="n">
        <f aca="false">IF(B$2="m",O8,"na")</f>
        <v>5.87272727272727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5.87272727272727</v>
      </c>
      <c r="V8" s="44" t="str">
        <f aca="false">IF(H$2="1-19",O8,"na")</f>
        <v>na</v>
      </c>
      <c r="W8" s="44" t="n">
        <f aca="false">IF(H$2="20-35",O8,"na")</f>
        <v>5.87272727272727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7</v>
      </c>
      <c r="E9" s="99" t="n">
        <v>9</v>
      </c>
      <c r="F9" s="99" t="n">
        <v>7</v>
      </c>
      <c r="G9" s="99" t="n">
        <v>7</v>
      </c>
      <c r="H9" s="99" t="n">
        <v>8</v>
      </c>
      <c r="I9" s="99" t="n">
        <v>5</v>
      </c>
      <c r="J9" s="99" t="n">
        <v>9</v>
      </c>
      <c r="K9" s="99" t="n">
        <v>9</v>
      </c>
      <c r="L9" s="99" t="n">
        <v>10</v>
      </c>
      <c r="M9" s="99"/>
      <c r="N9" s="145" t="n">
        <f aca="false">IF(COUNT(C9:M9)&gt;0,IF(M9&gt;0,AVERAGE(C9:M9),AVERAGE(C9:L9)),"na")</f>
        <v>8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4</v>
      </c>
      <c r="R9" s="43" t="n">
        <f aca="false">IF(B$2="m",O9,"na")</f>
        <v>8.4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8.4</v>
      </c>
      <c r="V9" s="44" t="str">
        <f aca="false">IF(H$2="1-19",O9,"na")</f>
        <v>na</v>
      </c>
      <c r="W9" s="44" t="n">
        <f aca="false">IF(H$2="20-35",O9,"na")</f>
        <v>8.4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6</v>
      </c>
      <c r="D10" s="99" t="n">
        <v>6</v>
      </c>
      <c r="E10" s="99" t="n">
        <v>6</v>
      </c>
      <c r="F10" s="99" t="n">
        <v>7</v>
      </c>
      <c r="G10" s="99" t="n">
        <v>6</v>
      </c>
      <c r="H10" s="99" t="n">
        <v>8</v>
      </c>
      <c r="I10" s="99" t="n">
        <v>4</v>
      </c>
      <c r="J10" s="99" t="n">
        <v>6</v>
      </c>
      <c r="K10" s="99" t="n">
        <v>6</v>
      </c>
      <c r="L10" s="99" t="n">
        <v>6</v>
      </c>
      <c r="M10" s="99"/>
      <c r="N10" s="145" t="n">
        <f aca="false">IF(COUNT(C10:M10)&gt;0,IF(M10&gt;0,AVERAGE(C10:M10),AVERAGE(C10:L10)),"na")</f>
        <v>6.1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6.29090909090909</v>
      </c>
      <c r="R10" s="43" t="n">
        <f aca="false">IF(B$2="m",O10,"na")</f>
        <v>6.29090909090909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6.29090909090909</v>
      </c>
      <c r="V10" s="44" t="str">
        <f aca="false">IF(H$2="1-19",O10,"na")</f>
        <v>na</v>
      </c>
      <c r="W10" s="44" t="n">
        <f aca="false">IF(H$2="20-35",O10,"na")</f>
        <v>6.29090909090909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5</v>
      </c>
      <c r="E11" s="99" t="n">
        <v>5</v>
      </c>
      <c r="F11" s="99" t="n">
        <v>5</v>
      </c>
      <c r="G11" s="99" t="n">
        <v>5</v>
      </c>
      <c r="H11" s="99" t="n">
        <v>5</v>
      </c>
      <c r="I11" s="99" t="n">
        <v>5</v>
      </c>
      <c r="J11" s="99" t="n">
        <v>5</v>
      </c>
      <c r="K11" s="99" t="n">
        <v>5</v>
      </c>
      <c r="L11" s="99" t="n">
        <v>5</v>
      </c>
      <c r="M11" s="99"/>
      <c r="N11" s="145" t="n">
        <f aca="false">IF(COUNT(C11:M11)&gt;0,IF(M11&gt;0,AVERAGE(C11:M11),AVERAGE(C11:L11)),"na")</f>
        <v>5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</v>
      </c>
      <c r="R11" s="43" t="n">
        <f aca="false">IF(B$2="m",O11,"na")</f>
        <v>5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5</v>
      </c>
      <c r="V11" s="44" t="str">
        <f aca="false">IF(H$2="1-19",O11,"na")</f>
        <v>na</v>
      </c>
      <c r="W11" s="44" t="n">
        <f aca="false">IF(H$2="20-35",O11,"na")</f>
        <v>5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7</v>
      </c>
      <c r="D12" s="99" t="n">
        <v>8</v>
      </c>
      <c r="E12" s="99" t="n">
        <v>7</v>
      </c>
      <c r="F12" s="99" t="n">
        <v>8</v>
      </c>
      <c r="G12" s="99" t="n">
        <v>8</v>
      </c>
      <c r="H12" s="99" t="n">
        <v>10</v>
      </c>
      <c r="I12" s="99" t="n">
        <v>7</v>
      </c>
      <c r="J12" s="99" t="n">
        <v>9</v>
      </c>
      <c r="K12" s="99" t="n">
        <v>7</v>
      </c>
      <c r="L12" s="99" t="n">
        <v>10</v>
      </c>
      <c r="M12" s="99"/>
      <c r="N12" s="145" t="n">
        <f aca="false">IF(COUNT(C12:M12)&gt;0,IF(M12&gt;0,AVERAGE(C12:M12),AVERAGE(C12:L12)),"na")</f>
        <v>8.1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8.45454545454545</v>
      </c>
      <c r="R12" s="43" t="n">
        <f aca="false">IF(B$2="m",O12,"na")</f>
        <v>8.45454545454545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8.45454545454545</v>
      </c>
      <c r="V12" s="44" t="str">
        <f aca="false">IF(H$2="1-19",O12,"na")</f>
        <v>na</v>
      </c>
      <c r="W12" s="44" t="n">
        <f aca="false">IF(H$2="20-35",O12,"na")</f>
        <v>8.45454545454545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6</v>
      </c>
      <c r="E13" s="99" t="n">
        <v>8</v>
      </c>
      <c r="F13" s="99" t="n">
        <v>8</v>
      </c>
      <c r="G13" s="99" t="n">
        <v>7</v>
      </c>
      <c r="H13" s="99" t="n">
        <v>7</v>
      </c>
      <c r="I13" s="99" t="n">
        <v>5</v>
      </c>
      <c r="J13" s="99" t="n">
        <v>9</v>
      </c>
      <c r="K13" s="99" t="n">
        <v>8</v>
      </c>
      <c r="L13" s="99" t="n">
        <v>9</v>
      </c>
      <c r="M13" s="99"/>
      <c r="N13" s="145" t="n">
        <f aca="false">IF(COUNT(C13:M13)&gt;0,IF(M13&gt;0,AVERAGE(C13:M13),AVERAGE(C13:L13)),"na")</f>
        <v>7.5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98181818181818</v>
      </c>
      <c r="R13" s="43" t="n">
        <f aca="false">IF(B$2="m",O13,"na")</f>
        <v>7.98181818181818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7.98181818181818</v>
      </c>
      <c r="V13" s="44" t="str">
        <f aca="false">IF(H$2="1-19",O13,"na")</f>
        <v>na</v>
      </c>
      <c r="W13" s="44" t="n">
        <f aca="false">IF(H$2="20-35",O13,"na")</f>
        <v>7.98181818181818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8</v>
      </c>
      <c r="E14" s="99" t="n">
        <v>7</v>
      </c>
      <c r="F14" s="99" t="n">
        <v>8</v>
      </c>
      <c r="G14" s="99" t="n">
        <v>7</v>
      </c>
      <c r="H14" s="99" t="n">
        <v>8</v>
      </c>
      <c r="I14" s="99" t="n">
        <v>4</v>
      </c>
      <c r="J14" s="99" t="n">
        <v>8</v>
      </c>
      <c r="K14" s="99" t="n">
        <v>5</v>
      </c>
      <c r="L14" s="99" t="n">
        <v>8</v>
      </c>
      <c r="M14" s="99"/>
      <c r="N14" s="145" t="n">
        <f aca="false">IF(COUNT(C14:M14)&gt;0,IF(M14&gt;0,AVERAGE(C14:M14),AVERAGE(C14:L14)),"na")</f>
        <v>7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43636363636364</v>
      </c>
      <c r="R14" s="43" t="n">
        <f aca="false">IF(B$2="m",O14,"na")</f>
        <v>7.43636363636364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43636363636364</v>
      </c>
      <c r="V14" s="44" t="str">
        <f aca="false">IF(H$2="1-19",O14,"na")</f>
        <v>na</v>
      </c>
      <c r="W14" s="44" t="n">
        <f aca="false">IF(H$2="20-35",O14,"na")</f>
        <v>7.43636363636364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3</v>
      </c>
      <c r="D15" s="99" t="n">
        <v>2</v>
      </c>
      <c r="E15" s="99" t="n">
        <v>6</v>
      </c>
      <c r="F15" s="99" t="n">
        <v>5</v>
      </c>
      <c r="G15" s="99" t="n">
        <v>2</v>
      </c>
      <c r="H15" s="99" t="n">
        <v>6</v>
      </c>
      <c r="I15" s="99" t="n">
        <v>2</v>
      </c>
      <c r="J15" s="99" t="n">
        <v>3</v>
      </c>
      <c r="K15" s="99" t="n">
        <v>6</v>
      </c>
      <c r="L15" s="99" t="n">
        <v>3</v>
      </c>
      <c r="M15" s="99"/>
      <c r="N15" s="145" t="n">
        <f aca="false">IF(COUNT(C15:M15)&gt;0,IF(M15&gt;0,AVERAGE(C15:M15),AVERAGE(C15:L15)),"na")</f>
        <v>3.8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3.98181818181818</v>
      </c>
      <c r="R15" s="43" t="n">
        <f aca="false">IF(B$2="m",O15,"na")</f>
        <v>3.98181818181818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3.98181818181818</v>
      </c>
      <c r="V15" s="44" t="str">
        <f aca="false">IF(H$2="1-19",O15,"na")</f>
        <v>na</v>
      </c>
      <c r="W15" s="44" t="n">
        <f aca="false">IF(H$2="20-35",O15,"na")</f>
        <v>3.98181818181818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6</v>
      </c>
      <c r="D16" s="99" t="n">
        <v>5</v>
      </c>
      <c r="E16" s="99" t="n">
        <v>4</v>
      </c>
      <c r="F16" s="99" t="n">
        <v>4</v>
      </c>
      <c r="G16" s="99" t="n">
        <v>5</v>
      </c>
      <c r="H16" s="99" t="n">
        <v>4</v>
      </c>
      <c r="I16" s="99" t="n">
        <v>4</v>
      </c>
      <c r="J16" s="99" t="n">
        <v>6</v>
      </c>
      <c r="K16" s="99" t="n">
        <v>5</v>
      </c>
      <c r="L16" s="99" t="n">
        <v>4</v>
      </c>
      <c r="M16" s="99"/>
      <c r="N16" s="145" t="n">
        <f aca="false">IF(COUNT(C16:M16)&gt;0,IF(M16&gt;0,AVERAGE(C16:M16),AVERAGE(C16:L16)),"na")</f>
        <v>4.7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63636363636364</v>
      </c>
      <c r="R16" s="43" t="n">
        <f aca="false">IF(B$2="m",O16,"na")</f>
        <v>4.63636363636364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4.63636363636364</v>
      </c>
      <c r="V16" s="44" t="str">
        <f aca="false">IF(H$2="1-19",O16,"na")</f>
        <v>na</v>
      </c>
      <c r="W16" s="44" t="n">
        <f aca="false">IF(H$2="20-35",O16,"na")</f>
        <v>4.63636363636364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9</v>
      </c>
      <c r="D17" s="99" t="n">
        <v>9</v>
      </c>
      <c r="E17" s="99" t="n">
        <v>9</v>
      </c>
      <c r="F17" s="99" t="n">
        <v>8</v>
      </c>
      <c r="G17" s="99" t="n">
        <v>8</v>
      </c>
      <c r="H17" s="99" t="n">
        <v>8</v>
      </c>
      <c r="I17" s="99" t="n">
        <v>5</v>
      </c>
      <c r="J17" s="99" t="n">
        <v>8</v>
      </c>
      <c r="K17" s="99" t="n">
        <v>9</v>
      </c>
      <c r="L17" s="99" t="n">
        <v>9</v>
      </c>
      <c r="M17" s="99"/>
      <c r="N17" s="145" t="n">
        <f aca="false">IF(COUNT(C17:M17)&gt;0,IF(M17&gt;0,AVERAGE(C17:M17),AVERAGE(C17:L17)),"na")</f>
        <v>8.2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8.41818181818182</v>
      </c>
      <c r="R17" s="43" t="n">
        <f aca="false">IF(B$2="m",O17,"na")</f>
        <v>8.41818181818182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8.41818181818182</v>
      </c>
      <c r="V17" s="44" t="str">
        <f aca="false">IF(H$2="1-19",O17,"na")</f>
        <v>na</v>
      </c>
      <c r="W17" s="44" t="n">
        <f aca="false">IF(H$2="20-35",O17,"na")</f>
        <v>8.41818181818182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6</v>
      </c>
      <c r="D18" s="99" t="n">
        <v>6</v>
      </c>
      <c r="E18" s="99" t="n">
        <v>7</v>
      </c>
      <c r="F18" s="99" t="n">
        <v>6</v>
      </c>
      <c r="G18" s="99" t="n">
        <v>7</v>
      </c>
      <c r="H18" s="99" t="n">
        <v>5</v>
      </c>
      <c r="I18" s="99" t="n">
        <v>6</v>
      </c>
      <c r="J18" s="99" t="n">
        <v>5</v>
      </c>
      <c r="K18" s="99" t="n">
        <v>5</v>
      </c>
      <c r="L18" s="99" t="n">
        <v>7</v>
      </c>
      <c r="M18" s="99"/>
      <c r="N18" s="145" t="n">
        <f aca="false">IF(COUNT(C18:M18)&gt;0,IF(M18&gt;0,AVERAGE(C18:M18),AVERAGE(C18:L18)),"na")</f>
        <v>6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09090909090909</v>
      </c>
      <c r="R18" s="43" t="n">
        <f aca="false">IF(B$2="m",O18,"na")</f>
        <v>6.09090909090909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6.09090909090909</v>
      </c>
      <c r="V18" s="44" t="str">
        <f aca="false">IF(H$2="1-19",O18,"na")</f>
        <v>na</v>
      </c>
      <c r="W18" s="44" t="n">
        <f aca="false">IF(H$2="20-35",O18,"na")</f>
        <v>6.09090909090909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4</v>
      </c>
      <c r="D19" s="99" t="n">
        <v>5</v>
      </c>
      <c r="E19" s="99" t="n">
        <v>5</v>
      </c>
      <c r="F19" s="99" t="n">
        <v>6</v>
      </c>
      <c r="G19" s="99" t="n">
        <v>3</v>
      </c>
      <c r="H19" s="99" t="n">
        <v>7</v>
      </c>
      <c r="I19" s="99" t="n">
        <v>7</v>
      </c>
      <c r="J19" s="99" t="n">
        <v>7</v>
      </c>
      <c r="K19" s="99" t="n">
        <v>5</v>
      </c>
      <c r="L19" s="99" t="n">
        <v>5</v>
      </c>
      <c r="M19" s="99"/>
      <c r="N19" s="145" t="n">
        <f aca="false">IF(COUNT(C19:M19)&gt;0,IF(M19&gt;0,AVERAGE(C19:M19),AVERAGE(C19:L19)),"na")</f>
        <v>5.4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5.43636363636364</v>
      </c>
      <c r="R19" s="43" t="n">
        <f aca="false">IF(B$2="m",O19,"na")</f>
        <v>5.43636363636364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5.43636363636364</v>
      </c>
      <c r="V19" s="44" t="str">
        <f aca="false">IF(H$2="1-19",O19,"na")</f>
        <v>na</v>
      </c>
      <c r="W19" s="44" t="n">
        <f aca="false">IF(H$2="20-35",O19,"na")</f>
        <v>5.43636363636364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5</v>
      </c>
      <c r="D20" s="99" t="n">
        <v>4</v>
      </c>
      <c r="E20" s="99" t="n">
        <v>5</v>
      </c>
      <c r="F20" s="99" t="n">
        <v>4</v>
      </c>
      <c r="G20" s="99" t="n">
        <v>3</v>
      </c>
      <c r="H20" s="99" t="n">
        <v>3</v>
      </c>
      <c r="I20" s="99" t="n">
        <v>3</v>
      </c>
      <c r="J20" s="99" t="n">
        <v>4</v>
      </c>
      <c r="K20" s="99" t="n">
        <v>4</v>
      </c>
      <c r="L20" s="99" t="n">
        <v>4</v>
      </c>
      <c r="M20" s="99"/>
      <c r="N20" s="145" t="n">
        <f aca="false">IF(COUNT(C20:M20)&gt;0,IF(M20&gt;0,AVERAGE(C20:M20),AVERAGE(C20:L20)),"na")</f>
        <v>3.9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3.94545454545455</v>
      </c>
      <c r="R20" s="43" t="n">
        <f aca="false">IF(B$2="m",O20,"na")</f>
        <v>3.94545454545455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3.94545454545455</v>
      </c>
      <c r="V20" s="44" t="str">
        <f aca="false">IF(H$2="1-19",O20,"na")</f>
        <v>na</v>
      </c>
      <c r="W20" s="44" t="n">
        <f aca="false">IF(H$2="20-35",O20,"na")</f>
        <v>3.94545454545455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7</v>
      </c>
      <c r="D21" s="99" t="n">
        <v>7</v>
      </c>
      <c r="E21" s="99" t="n">
        <v>8</v>
      </c>
      <c r="F21" s="99" t="n">
        <v>8</v>
      </c>
      <c r="G21" s="99" t="n">
        <v>5</v>
      </c>
      <c r="H21" s="99" t="n">
        <v>9</v>
      </c>
      <c r="I21" s="99" t="n">
        <v>5</v>
      </c>
      <c r="J21" s="99" t="n">
        <v>4</v>
      </c>
      <c r="K21" s="99" t="n">
        <v>6</v>
      </c>
      <c r="L21" s="99" t="n">
        <v>5</v>
      </c>
      <c r="M21" s="99"/>
      <c r="N21" s="145" t="n">
        <f aca="false">IF(COUNT(C21:M21)&gt;0,IF(M21&gt;0,AVERAGE(C21:M21),AVERAGE(C21:L21)),"na")</f>
        <v>6.4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27272727272727</v>
      </c>
      <c r="R21" s="43" t="n">
        <f aca="false">IF(B$2="m",O21,"na")</f>
        <v>6.27272727272727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27272727272727</v>
      </c>
      <c r="V21" s="44" t="str">
        <f aca="false">IF(H$2="1-19",O21,"na")</f>
        <v>na</v>
      </c>
      <c r="W21" s="44" t="n">
        <f aca="false">IF(H$2="20-35",O21,"na")</f>
        <v>6.27272727272727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6</v>
      </c>
      <c r="D22" s="99" t="n">
        <v>7</v>
      </c>
      <c r="E22" s="99" t="n">
        <v>6</v>
      </c>
      <c r="F22" s="99" t="n">
        <v>5</v>
      </c>
      <c r="G22" s="99" t="n">
        <v>5</v>
      </c>
      <c r="H22" s="99" t="n">
        <v>5</v>
      </c>
      <c r="I22" s="99" t="n">
        <v>4</v>
      </c>
      <c r="J22" s="99" t="n">
        <v>6</v>
      </c>
      <c r="K22" s="99" t="n">
        <v>7</v>
      </c>
      <c r="L22" s="99" t="n">
        <v>7</v>
      </c>
      <c r="M22" s="99"/>
      <c r="N22" s="145" t="n">
        <f aca="false">IF(COUNT(C22:M22)&gt;0,IF(M22&gt;0,AVERAGE(C22:M22),AVERAGE(C22:L22)),"na")</f>
        <v>5.8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92727272727273</v>
      </c>
      <c r="R22" s="43" t="n">
        <f aca="false">IF(B$2="m",O22,"na")</f>
        <v>5.92727272727273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92727272727273</v>
      </c>
      <c r="V22" s="44" t="str">
        <f aca="false">IF(H$2="1-19",O22,"na")</f>
        <v>na</v>
      </c>
      <c r="W22" s="44" t="n">
        <f aca="false">IF(H$2="20-35",O22,"na")</f>
        <v>5.92727272727273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6</v>
      </c>
      <c r="E23" s="99" t="n">
        <v>5</v>
      </c>
      <c r="F23" s="99" t="n">
        <v>5</v>
      </c>
      <c r="G23" s="99" t="n">
        <v>5</v>
      </c>
      <c r="H23" s="99" t="n">
        <v>5</v>
      </c>
      <c r="I23" s="99" t="n">
        <v>5</v>
      </c>
      <c r="J23" s="99" t="n">
        <v>6</v>
      </c>
      <c r="K23" s="99" t="n">
        <v>7</v>
      </c>
      <c r="L23" s="99" t="n">
        <v>6</v>
      </c>
      <c r="M23" s="99"/>
      <c r="N23" s="145" t="n">
        <f aca="false">IF(COUNT(C23:M23)&gt;0,IF(M23&gt;0,AVERAGE(C23:M23),AVERAGE(C23:L23)),"na")</f>
        <v>5.5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54545454545455</v>
      </c>
      <c r="R23" s="89" t="n">
        <f aca="false">IF(B$2="m",O23,"na")</f>
        <v>5.54545454545455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54545454545455</v>
      </c>
      <c r="V23" s="90" t="str">
        <f aca="false">IF(H$2="1-19",O23,"na")</f>
        <v>na</v>
      </c>
      <c r="W23" s="90" t="n">
        <f aca="false">IF(H$2="20-35",O23,"na")</f>
        <v>5.54545454545455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2</v>
      </c>
      <c r="D24" s="99" t="n">
        <v>3</v>
      </c>
      <c r="E24" s="99" t="n">
        <v>7</v>
      </c>
      <c r="F24" s="99" t="n">
        <v>8</v>
      </c>
      <c r="G24" s="99" t="n">
        <v>6</v>
      </c>
      <c r="H24" s="99" t="n">
        <v>5</v>
      </c>
      <c r="I24" s="99" t="n">
        <v>1</v>
      </c>
      <c r="J24" s="99" t="n">
        <v>9</v>
      </c>
      <c r="K24" s="99" t="n">
        <v>4</v>
      </c>
      <c r="L24" s="99" t="n">
        <v>10</v>
      </c>
      <c r="M24" s="99"/>
      <c r="N24" s="142" t="n">
        <f aca="false">IF(COUNT(N5:N23)&gt;0,AVERAGE(N5:N23),"na")</f>
        <v>6.10526315789474</v>
      </c>
      <c r="O24" s="149" t="n">
        <f aca="false">IF(COUNT(O5:O23)&gt;0,AVERAGE(O5:O23),"na")</f>
        <v>6.23540669856459</v>
      </c>
      <c r="P24" s="9"/>
      <c r="Q24" s="9"/>
      <c r="R24" s="89" t="n">
        <f aca="false">IF(B$2="m",AVERAGE(R5:R23),"na")</f>
        <v>6.23540669856459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23540669856459</v>
      </c>
      <c r="V24" s="90" t="str">
        <f aca="false">IF(H$2="1-19",AVERAGE(V5:V23),"na")</f>
        <v>na</v>
      </c>
      <c r="W24" s="90" t="n">
        <f aca="false">IF(H$2="20-35",AVERAGE(W5:W23),"na")</f>
        <v>6.23540669856459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363636363636364</v>
      </c>
      <c r="D25" s="68" t="n">
        <f aca="false">IF($N25="na","na",D24/$N25)</f>
        <v>0.545454545454545</v>
      </c>
      <c r="E25" s="68" t="n">
        <f aca="false">IF($N25="na","na",E24/$N25)</f>
        <v>1.27272727272727</v>
      </c>
      <c r="F25" s="68" t="n">
        <f aca="false">IF($N25="na","na",F24/$N25)</f>
        <v>1.45454545454545</v>
      </c>
      <c r="G25" s="68" t="n">
        <f aca="false">IF($N25="na","na",G24/$N25)</f>
        <v>1.09090909090909</v>
      </c>
      <c r="H25" s="68" t="n">
        <f aca="false">IF($N25="na","na",H24/$N25)</f>
        <v>0.909090909090909</v>
      </c>
      <c r="I25" s="68" t="n">
        <f aca="false">IF($N25="na","na",I24/$N25)</f>
        <v>0.181818181818182</v>
      </c>
      <c r="J25" s="68" t="n">
        <f aca="false">IF($N25="na","na",J24/$N25)</f>
        <v>1.63636363636364</v>
      </c>
      <c r="K25" s="68" t="n">
        <f aca="false">IF($N25="na","na",K24/$N25)</f>
        <v>0.727272727272727</v>
      </c>
      <c r="L25" s="68" t="n">
        <f aca="false">IF($N25="na","na",L24/$N25)</f>
        <v>1.81818181818182</v>
      </c>
      <c r="M25" s="68" t="n">
        <f aca="false">IF($N25="na","na",M24/$N25)</f>
        <v>0</v>
      </c>
      <c r="N25" s="69" t="n">
        <f aca="false">IF(M24&gt;0,AVERAGE(C24:M24),IF(C24&lt;1,"na",AVERAGE(C24:L24)))</f>
        <v>5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2.29665071770335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2.29665071770335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2.29665071770335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3.33014354066986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3.33014354066986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3.33014354066986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8.23923444976077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23923444976077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8.23923444976077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8.80382775119617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8.80382775119617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8.80382775119617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5.97129186602871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5.97129186602871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5.97129186602871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6.02870813397129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6.02870813397129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6.02870813397129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0.889952153110048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0.889952153110048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0.889952153110048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10.5071770334928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10.5071770334928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10.5071770334928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4.51674641148325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4.51674641148325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4.51674641148325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11.7703349282297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11.7703349282297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11.7703349282297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2</v>
      </c>
      <c r="D41" s="157" t="n">
        <f aca="false">IF($B$2="m",D$24,"na")</f>
        <v>3</v>
      </c>
      <c r="E41" s="157" t="n">
        <f aca="false">IF($B$2="m",E$24,"na")</f>
        <v>7</v>
      </c>
      <c r="F41" s="157" t="n">
        <f aca="false">IF($B$2="m",F$24,"na")</f>
        <v>8</v>
      </c>
      <c r="G41" s="157" t="n">
        <f aca="false">IF($B$2="m",G$24,"na")</f>
        <v>6</v>
      </c>
      <c r="H41" s="157" t="n">
        <f aca="false">IF($B$2="m",H$24,"na")</f>
        <v>5</v>
      </c>
      <c r="I41" s="157" t="n">
        <f aca="false">IF($B$2="m",I$24,"na")</f>
        <v>1</v>
      </c>
      <c r="J41" s="157" t="n">
        <f aca="false">IF($B$2="m",J$24,"na")</f>
        <v>9</v>
      </c>
      <c r="K41" s="157" t="n">
        <f aca="false">IF($B$2="m",K$24,"na")</f>
        <v>4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2</v>
      </c>
      <c r="D44" s="162" t="n">
        <f aca="false">IF($G$2="NO",D$24,"na")</f>
        <v>3</v>
      </c>
      <c r="E44" s="162" t="n">
        <f aca="false">IF($G$2="NO",E$24,"na")</f>
        <v>7</v>
      </c>
      <c r="F44" s="162" t="n">
        <f aca="false">IF($G$2="NO",F$24,"na")</f>
        <v>8</v>
      </c>
      <c r="G44" s="162" t="n">
        <f aca="false">IF($G$2="NO",G$24,"na")</f>
        <v>6</v>
      </c>
      <c r="H44" s="162" t="n">
        <f aca="false">IF($G$2="NO",H$24,"na")</f>
        <v>5</v>
      </c>
      <c r="I44" s="162" t="n">
        <f aca="false">IF($G$2="NO",I$24,"na")</f>
        <v>1</v>
      </c>
      <c r="J44" s="162" t="n">
        <f aca="false">IF($G$2="NO",J$24,"na")</f>
        <v>9</v>
      </c>
      <c r="K44" s="162" t="n">
        <f aca="false">IF($G$2="NO",K$24,"na")</f>
        <v>4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2</v>
      </c>
      <c r="D46" s="162" t="n">
        <f aca="false">IF($H$2="20-35",D$24,"na")</f>
        <v>3</v>
      </c>
      <c r="E46" s="162" t="n">
        <f aca="false">IF($H$2="20-35",E$24,"na")</f>
        <v>7</v>
      </c>
      <c r="F46" s="162" t="n">
        <f aca="false">IF($H$2="20-35",F$24,"na")</f>
        <v>8</v>
      </c>
      <c r="G46" s="162" t="n">
        <f aca="false">IF($H$2="20-35",G$24,"na")</f>
        <v>6</v>
      </c>
      <c r="H46" s="162" t="n">
        <f aca="false">IF($H$2="20-35",H$24,"na")</f>
        <v>5</v>
      </c>
      <c r="I46" s="162" t="n">
        <f aca="false">IF($H$2="20-35",I$24,"na")</f>
        <v>1</v>
      </c>
      <c r="J46" s="162" t="n">
        <f aca="false">IF($H$2="20-35",J$24,"na")</f>
        <v>9</v>
      </c>
      <c r="K46" s="162" t="n">
        <f aca="false">IF($H$2="20-35",K$24,"na")</f>
        <v>4</v>
      </c>
      <c r="L46" s="162" t="n">
        <f aca="false">IF($H$2="20-35",L$24,"na")</f>
        <v>10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 t="s">
        <v>9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6</v>
      </c>
      <c r="E5" s="99" t="n">
        <v>6</v>
      </c>
      <c r="F5" s="99" t="n">
        <v>7</v>
      </c>
      <c r="G5" s="99" t="n">
        <v>5</v>
      </c>
      <c r="H5" s="99" t="n">
        <v>6</v>
      </c>
      <c r="I5" s="99" t="n">
        <v>5</v>
      </c>
      <c r="J5" s="99" t="n">
        <v>5</v>
      </c>
      <c r="K5" s="99" t="n">
        <v>6</v>
      </c>
      <c r="L5" s="99" t="n">
        <v>7</v>
      </c>
      <c r="M5" s="99"/>
      <c r="N5" s="145" t="n">
        <f aca="false">IF(COUNT(C5:M5)&gt;0,IF(M5&gt;0,AVERAGE(C5:M5),AVERAGE(C5:L5)),"na")</f>
        <v>5.8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88235294117647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88235294117647</v>
      </c>
      <c r="V5" s="28" t="str">
        <f aca="false">IF(H$2="1-19",O5,"na")</f>
        <v>na</v>
      </c>
      <c r="W5" s="28" t="n">
        <f aca="false">IF(H$2="20-35",O5,"na")</f>
        <v>5.88235294117647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1</v>
      </c>
      <c r="D6" s="99" t="n">
        <v>1</v>
      </c>
      <c r="E6" s="99" t="n">
        <v>3</v>
      </c>
      <c r="F6" s="99" t="n">
        <v>2</v>
      </c>
      <c r="G6" s="99" t="n">
        <v>5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/>
      <c r="N6" s="145" t="n">
        <f aca="false">IF(COUNT(C6:M6)&gt;0,IF(M6&gt;0,AVERAGE(C6:M6),AVERAGE(C6:L6)),"na")</f>
        <v>1.2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1.18823529411765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1.18823529411765</v>
      </c>
      <c r="V6" s="44" t="str">
        <f aca="false">IF(H$2="1-19",O6,"na")</f>
        <v>na</v>
      </c>
      <c r="W6" s="44" t="n">
        <f aca="false">IF(H$2="20-35",O6,"na")</f>
        <v>1.18823529411765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7</v>
      </c>
      <c r="D7" s="99" t="n">
        <v>8</v>
      </c>
      <c r="E7" s="99" t="n">
        <v>8</v>
      </c>
      <c r="F7" s="99" t="n">
        <v>8</v>
      </c>
      <c r="G7" s="99" t="n">
        <v>7</v>
      </c>
      <c r="H7" s="99" t="n">
        <v>8</v>
      </c>
      <c r="I7" s="99" t="n">
        <v>9</v>
      </c>
      <c r="J7" s="99" t="n">
        <v>5</v>
      </c>
      <c r="K7" s="99" t="n">
        <v>5</v>
      </c>
      <c r="L7" s="99" t="n">
        <v>8</v>
      </c>
      <c r="M7" s="99"/>
      <c r="N7" s="145" t="n">
        <f aca="false">IF(COUNT(C7:M7)&gt;0,IF(M7&gt;0,AVERAGE(C7:M7),AVERAGE(C7:L7)),"na")</f>
        <v>7.3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17647058823529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17647058823529</v>
      </c>
      <c r="V7" s="44" t="str">
        <f aca="false">IF(H$2="1-19",O7,"na")</f>
        <v>na</v>
      </c>
      <c r="W7" s="44" t="n">
        <f aca="false">IF(H$2="20-35",O7,"na")</f>
        <v>7.17647058823529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5</v>
      </c>
      <c r="E8" s="99" t="n">
        <v>7</v>
      </c>
      <c r="F8" s="99" t="n">
        <v>7</v>
      </c>
      <c r="G8" s="99" t="n">
        <v>7</v>
      </c>
      <c r="H8" s="99" t="n">
        <v>7</v>
      </c>
      <c r="I8" s="99" t="n">
        <v>5</v>
      </c>
      <c r="J8" s="99" t="n">
        <v>6</v>
      </c>
      <c r="K8" s="99" t="n">
        <v>4</v>
      </c>
      <c r="L8" s="99" t="n">
        <v>4</v>
      </c>
      <c r="M8" s="99"/>
      <c r="N8" s="145" t="n">
        <f aca="false">IF(COUNT(C8:M8)&gt;0,IF(M8&gt;0,AVERAGE(C8:M8),AVERAGE(C8:L8)),"na")</f>
        <v>5.9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.87058823529412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5.87058823529412</v>
      </c>
      <c r="V8" s="44" t="str">
        <f aca="false">IF(H$2="1-19",O8,"na")</f>
        <v>na</v>
      </c>
      <c r="W8" s="44" t="n">
        <f aca="false">IF(H$2="20-35",O8,"na")</f>
        <v>5.87058823529412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7</v>
      </c>
      <c r="D9" s="99" t="n">
        <v>5</v>
      </c>
      <c r="E9" s="99" t="n">
        <v>5</v>
      </c>
      <c r="F9" s="99" t="n">
        <v>4</v>
      </c>
      <c r="G9" s="99" t="n">
        <v>5</v>
      </c>
      <c r="H9" s="99" t="n">
        <v>4</v>
      </c>
      <c r="I9" s="99" t="n">
        <v>1</v>
      </c>
      <c r="J9" s="99" t="n">
        <v>2</v>
      </c>
      <c r="K9" s="99" t="n">
        <v>0</v>
      </c>
      <c r="L9" s="99" t="n">
        <v>2</v>
      </c>
      <c r="M9" s="99"/>
      <c r="N9" s="145" t="n">
        <f aca="false">IF(COUNT(C9:M9)&gt;0,IF(M9&gt;0,AVERAGE(C9:M9),AVERAGE(C9:L9)),"na")</f>
        <v>3.5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3.45882352941176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3.45882352941176</v>
      </c>
      <c r="V9" s="44" t="str">
        <f aca="false">IF(H$2="1-19",O9,"na")</f>
        <v>na</v>
      </c>
      <c r="W9" s="44" t="n">
        <f aca="false">IF(H$2="20-35",O9,"na")</f>
        <v>3.45882352941176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0</v>
      </c>
      <c r="D10" s="99" t="n">
        <v>0</v>
      </c>
      <c r="E10" s="99" t="n">
        <v>0</v>
      </c>
      <c r="F10" s="99" t="n">
        <v>0</v>
      </c>
      <c r="G10" s="99" t="n">
        <v>5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/>
      <c r="N10" s="145" t="n">
        <f aca="false">IF(COUNT(C10:M10)&gt;0,IF(M10&gt;0,AVERAGE(C10:M10),AVERAGE(C10:L10)),"na")</f>
        <v>0.5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0.411764705882353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0.411764705882353</v>
      </c>
      <c r="V10" s="44" t="str">
        <f aca="false">IF(H$2="1-19",O10,"na")</f>
        <v>na</v>
      </c>
      <c r="W10" s="44" t="n">
        <f aca="false">IF(H$2="20-35",O10,"na")</f>
        <v>0.411764705882353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/>
      <c r="N11" s="145" t="n">
        <f aca="false">IF(COUNT(C11:M11)&gt;0,IF(M11&gt;0,AVERAGE(C11:M11),AVERAGE(C11:L11)),"na")</f>
        <v>0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0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0</v>
      </c>
      <c r="V11" s="44" t="str">
        <f aca="false">IF(H$2="1-19",O11,"na")</f>
        <v>na</v>
      </c>
      <c r="W11" s="44" t="n">
        <f aca="false">IF(H$2="20-35",O11,"na")</f>
        <v>0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2</v>
      </c>
      <c r="D12" s="99" t="n">
        <v>5</v>
      </c>
      <c r="E12" s="99" t="n">
        <v>5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/>
      <c r="N12" s="145" t="n">
        <f aca="false">IF(COUNT(C12:M12)&gt;0,IF(M12&gt;0,AVERAGE(C12:M12),AVERAGE(C12:L12)),"na")</f>
        <v>1.2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1.24705882352941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1.24705882352941</v>
      </c>
      <c r="V12" s="44" t="str">
        <f aca="false">IF(H$2="1-19",O12,"na")</f>
        <v>na</v>
      </c>
      <c r="W12" s="44" t="n">
        <f aca="false">IF(H$2="20-35",O12,"na")</f>
        <v>1.24705882352941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5</v>
      </c>
      <c r="D13" s="99" t="n">
        <v>5</v>
      </c>
      <c r="E13" s="99" t="n">
        <v>5</v>
      </c>
      <c r="F13" s="99" t="n">
        <v>6</v>
      </c>
      <c r="G13" s="99" t="n">
        <v>5</v>
      </c>
      <c r="H13" s="99" t="n">
        <v>5</v>
      </c>
      <c r="I13" s="99" t="n">
        <v>5</v>
      </c>
      <c r="J13" s="99" t="n">
        <v>3</v>
      </c>
      <c r="K13" s="99" t="n">
        <v>1</v>
      </c>
      <c r="L13" s="99" t="n">
        <v>2</v>
      </c>
      <c r="M13" s="99"/>
      <c r="N13" s="145" t="n">
        <f aca="false">IF(COUNT(C13:M13)&gt;0,IF(M13&gt;0,AVERAGE(C13:M13),AVERAGE(C13:L13)),"na")</f>
        <v>4.2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4.05882352941177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4.05882352941177</v>
      </c>
      <c r="V13" s="44" t="str">
        <f aca="false">IF(H$2="1-19",O13,"na")</f>
        <v>na</v>
      </c>
      <c r="W13" s="44" t="n">
        <f aca="false">IF(H$2="20-35",O13,"na")</f>
        <v>4.05882352941177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10</v>
      </c>
      <c r="D14" s="99" t="n">
        <v>10</v>
      </c>
      <c r="E14" s="99" t="n">
        <v>10</v>
      </c>
      <c r="F14" s="99" t="n">
        <v>10</v>
      </c>
      <c r="G14" s="99" t="n">
        <v>10</v>
      </c>
      <c r="H14" s="99" t="n">
        <v>10</v>
      </c>
      <c r="I14" s="99" t="n">
        <v>10</v>
      </c>
      <c r="J14" s="99" t="n">
        <v>10</v>
      </c>
      <c r="K14" s="99" t="n">
        <v>10</v>
      </c>
      <c r="L14" s="99" t="n">
        <v>10</v>
      </c>
      <c r="M14" s="99"/>
      <c r="N14" s="145" t="n">
        <f aca="false">IF(COUNT(C14:M14)&gt;0,IF(M14&gt;0,AVERAGE(C14:M14),AVERAGE(C14:L14)),"na")</f>
        <v>10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10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10</v>
      </c>
      <c r="V14" s="44" t="str">
        <f aca="false">IF(H$2="1-19",O14,"na")</f>
        <v>na</v>
      </c>
      <c r="W14" s="44" t="n">
        <f aca="false">IF(H$2="20-35",O14,"na")</f>
        <v>10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0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/>
      <c r="N15" s="145" t="n">
        <f aca="false">IF(COUNT(C15:M15)&gt;0,IF(M15&gt;0,AVERAGE(C15:M15),AVERAGE(C15:L15)),"na")</f>
        <v>0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0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0</v>
      </c>
      <c r="V15" s="44" t="str">
        <f aca="false">IF(H$2="1-19",O15,"na")</f>
        <v>na</v>
      </c>
      <c r="W15" s="44" t="n">
        <f aca="false">IF(H$2="20-35",O15,"na")</f>
        <v>0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9</v>
      </c>
      <c r="D16" s="99" t="n">
        <v>9</v>
      </c>
      <c r="E16" s="99" t="n">
        <v>9</v>
      </c>
      <c r="F16" s="99" t="n">
        <v>9</v>
      </c>
      <c r="G16" s="99" t="n">
        <v>9</v>
      </c>
      <c r="H16" s="99" t="n">
        <v>9</v>
      </c>
      <c r="I16" s="99" t="n">
        <v>9</v>
      </c>
      <c r="J16" s="99" t="n">
        <v>9</v>
      </c>
      <c r="K16" s="99" t="n">
        <v>9</v>
      </c>
      <c r="L16" s="99" t="n">
        <v>9</v>
      </c>
      <c r="M16" s="99"/>
      <c r="N16" s="145" t="n">
        <f aca="false">IF(COUNT(C16:M16)&gt;0,IF(M16&gt;0,AVERAGE(C16:M16),AVERAGE(C16:L16)),"na")</f>
        <v>9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9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9</v>
      </c>
      <c r="V16" s="44" t="str">
        <f aca="false">IF(H$2="1-19",O16,"na")</f>
        <v>na</v>
      </c>
      <c r="W16" s="44" t="n">
        <f aca="false">IF(H$2="20-35",O16,"na")</f>
        <v>9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5</v>
      </c>
      <c r="D17" s="99" t="n">
        <v>5</v>
      </c>
      <c r="E17" s="99" t="n">
        <v>5</v>
      </c>
      <c r="F17" s="99" t="n">
        <v>5</v>
      </c>
      <c r="G17" s="99" t="n">
        <v>5</v>
      </c>
      <c r="H17" s="99" t="n">
        <v>5</v>
      </c>
      <c r="I17" s="99" t="n">
        <v>5</v>
      </c>
      <c r="J17" s="99" t="n">
        <v>5</v>
      </c>
      <c r="K17" s="99" t="n">
        <v>1</v>
      </c>
      <c r="L17" s="99" t="n">
        <v>1</v>
      </c>
      <c r="M17" s="99"/>
      <c r="N17" s="145" t="n">
        <f aca="false">IF(COUNT(C17:M17)&gt;0,IF(M17&gt;0,AVERAGE(C17:M17),AVERAGE(C17:L17)),"na")</f>
        <v>4.2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4.05882352941177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4.05882352941177</v>
      </c>
      <c r="V17" s="44" t="str">
        <f aca="false">IF(H$2="1-19",O17,"na")</f>
        <v>na</v>
      </c>
      <c r="W17" s="44" t="n">
        <f aca="false">IF(H$2="20-35",O17,"na")</f>
        <v>4.05882352941177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7</v>
      </c>
      <c r="D18" s="99" t="n">
        <v>5</v>
      </c>
      <c r="E18" s="99" t="n">
        <v>5</v>
      </c>
      <c r="F18" s="99" t="n">
        <v>7</v>
      </c>
      <c r="G18" s="99" t="n">
        <v>5</v>
      </c>
      <c r="H18" s="99" t="n">
        <v>5</v>
      </c>
      <c r="I18" s="99" t="n">
        <v>5</v>
      </c>
      <c r="J18" s="99" t="n">
        <v>7</v>
      </c>
      <c r="K18" s="99" t="n">
        <v>1</v>
      </c>
      <c r="L18" s="99" t="n">
        <v>4</v>
      </c>
      <c r="M18" s="99"/>
      <c r="N18" s="145" t="n">
        <f aca="false">IF(COUNT(C18:M18)&gt;0,IF(M18&gt;0,AVERAGE(C18:M18),AVERAGE(C18:L18)),"na")</f>
        <v>5.1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5.07058823529412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5.07058823529412</v>
      </c>
      <c r="V18" s="44" t="str">
        <f aca="false">IF(H$2="1-19",O18,"na")</f>
        <v>na</v>
      </c>
      <c r="W18" s="44" t="n">
        <f aca="false">IF(H$2="20-35",O18,"na")</f>
        <v>5.07058823529412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1</v>
      </c>
      <c r="D19" s="99" t="n">
        <v>3</v>
      </c>
      <c r="E19" s="99" t="n">
        <v>1</v>
      </c>
      <c r="F19" s="99" t="n">
        <v>2</v>
      </c>
      <c r="G19" s="99" t="n">
        <v>5</v>
      </c>
      <c r="H19" s="99" t="n">
        <v>1</v>
      </c>
      <c r="I19" s="99" t="n">
        <v>2</v>
      </c>
      <c r="J19" s="99" t="n">
        <v>0</v>
      </c>
      <c r="K19" s="99" t="n">
        <v>0</v>
      </c>
      <c r="L19" s="99" t="n">
        <v>0</v>
      </c>
      <c r="M19" s="99"/>
      <c r="N19" s="145" t="n">
        <f aca="false">IF(COUNT(C19:M19)&gt;0,IF(M19&gt;0,AVERAGE(C19:M19),AVERAGE(C19:L19)),"na")</f>
        <v>1.5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1.34117647058824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1.34117647058824</v>
      </c>
      <c r="V19" s="44" t="str">
        <f aca="false">IF(H$2="1-19",O19,"na")</f>
        <v>na</v>
      </c>
      <c r="W19" s="44" t="n">
        <f aca="false">IF(H$2="20-35",O19,"na")</f>
        <v>1.34117647058824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0</v>
      </c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/>
      <c r="N20" s="145" t="n">
        <f aca="false">IF(COUNT(C20:M20)&gt;0,IF(M20&gt;0,AVERAGE(C20:M20),AVERAGE(C20:L20)),"na")</f>
        <v>0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0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0</v>
      </c>
      <c r="V20" s="44" t="str">
        <f aca="false">IF(H$2="1-19",O20,"na")</f>
        <v>na</v>
      </c>
      <c r="W20" s="44" t="n">
        <f aca="false">IF(H$2="20-35",O20,"na")</f>
        <v>0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/>
      <c r="N21" s="145" t="n">
        <f aca="false">IF(COUNT(C21:M21)&gt;0,IF(M21&gt;0,AVERAGE(C21:M21),AVERAGE(C21:L21)),"na")</f>
        <v>0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0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0</v>
      </c>
      <c r="V21" s="44" t="str">
        <f aca="false">IF(H$2="1-19",O21,"na")</f>
        <v>na</v>
      </c>
      <c r="W21" s="44" t="n">
        <f aca="false">IF(H$2="20-35",O21,"na")</f>
        <v>0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2</v>
      </c>
      <c r="D22" s="99" t="n">
        <v>2</v>
      </c>
      <c r="E22" s="99" t="n">
        <v>2</v>
      </c>
      <c r="F22" s="99" t="n">
        <v>2</v>
      </c>
      <c r="G22" s="99" t="n">
        <v>2</v>
      </c>
      <c r="H22" s="99" t="n">
        <v>2</v>
      </c>
      <c r="I22" s="99" t="n">
        <v>2</v>
      </c>
      <c r="J22" s="99" t="n">
        <v>2</v>
      </c>
      <c r="K22" s="99" t="n">
        <v>1</v>
      </c>
      <c r="L22" s="99" t="n">
        <v>2</v>
      </c>
      <c r="M22" s="99"/>
      <c r="N22" s="145" t="n">
        <f aca="false">IF(COUNT(C22:M22)&gt;0,IF(M22&gt;0,AVERAGE(C22:M22),AVERAGE(C22:L22)),"na")</f>
        <v>1.9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1.88235294117647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1.88235294117647</v>
      </c>
      <c r="V22" s="44" t="str">
        <f aca="false">IF(H$2="1-19",O22,"na")</f>
        <v>na</v>
      </c>
      <c r="W22" s="44" t="n">
        <f aca="false">IF(H$2="20-35",O22,"na")</f>
        <v>1.88235294117647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/>
      <c r="N23" s="145" t="n">
        <f aca="false">IF(COUNT(C23:M23)&gt;0,IF(M23&gt;0,AVERAGE(C23:M23),AVERAGE(C23:L23)),"na")</f>
        <v>0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0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0</v>
      </c>
      <c r="V23" s="90" t="str">
        <f aca="false">IF(H$2="1-19",O23,"na")</f>
        <v>na</v>
      </c>
      <c r="W23" s="90" t="n">
        <f aca="false">IF(H$2="20-35",O23,"na")</f>
        <v>0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8</v>
      </c>
      <c r="E24" s="99" t="n">
        <v>10</v>
      </c>
      <c r="F24" s="99" t="n">
        <v>10</v>
      </c>
      <c r="G24" s="99" t="n">
        <v>7</v>
      </c>
      <c r="H24" s="99" t="n">
        <v>7</v>
      </c>
      <c r="I24" s="99" t="n">
        <v>5</v>
      </c>
      <c r="J24" s="99" t="n">
        <v>10</v>
      </c>
      <c r="K24" s="99" t="n">
        <v>10</v>
      </c>
      <c r="L24" s="99" t="n">
        <v>10</v>
      </c>
      <c r="M24" s="99"/>
      <c r="N24" s="142" t="n">
        <f aca="false">IF(COUNT(N5:N23)&gt;0,AVERAGE(N5:N23),"na")</f>
        <v>3.22631578947368</v>
      </c>
      <c r="O24" s="149" t="n">
        <f aca="false">IF(COUNT(O5:O23)&gt;0,AVERAGE(O5:O23),"na")</f>
        <v>3.19195046439629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3.19195046439629</v>
      </c>
      <c r="V24" s="90" t="str">
        <f aca="false">IF(H$2="1-19",AVERAGE(V5:V23),"na")</f>
        <v>na</v>
      </c>
      <c r="W24" s="90" t="n">
        <f aca="false">IF(H$2="20-35",AVERAGE(W5:W23),"na")</f>
        <v>3.19195046439629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941176470588235</v>
      </c>
      <c r="D25" s="68" t="n">
        <f aca="false">IF($N25="na","na",D24/$N25)</f>
        <v>0.941176470588235</v>
      </c>
      <c r="E25" s="68" t="n">
        <f aca="false">IF($N25="na","na",E24/$N25)</f>
        <v>1.17647058823529</v>
      </c>
      <c r="F25" s="68" t="n">
        <f aca="false">IF($N25="na","na",F24/$N25)</f>
        <v>1.17647058823529</v>
      </c>
      <c r="G25" s="68" t="n">
        <f aca="false">IF($N25="na","na",G24/$N25)</f>
        <v>0.823529411764706</v>
      </c>
      <c r="H25" s="68" t="n">
        <f aca="false">IF($N25="na","na",H24/$N25)</f>
        <v>0.823529411764706</v>
      </c>
      <c r="I25" s="68" t="n">
        <f aca="false">IF($N25="na","na",I24/$N25)</f>
        <v>0.588235294117647</v>
      </c>
      <c r="J25" s="68" t="n">
        <f aca="false">IF($N25="na","na",J24/$N25)</f>
        <v>1.17647058823529</v>
      </c>
      <c r="K25" s="68" t="n">
        <f aca="false">IF($N25="na","na",K24/$N25)</f>
        <v>1.17647058823529</v>
      </c>
      <c r="L25" s="68" t="n">
        <f aca="false">IF($N25="na","na",L24/$N25)</f>
        <v>1.17647058823529</v>
      </c>
      <c r="M25" s="68" t="n">
        <f aca="false">IF($N25="na","na",M24/$N25)</f>
        <v>0</v>
      </c>
      <c r="N25" s="69" t="n">
        <f aca="false">IF(M24&gt;0,AVERAGE(C24:M24),IF(C24&lt;1,"na",AVERAGE(C24:L24)))</f>
        <v>8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3.36842105263158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3.36842105263158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3.41795665634675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3.41795665634675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4.39628482972136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4.39628482972136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4.27244582043344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4.27244582043344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3.25077399380805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3.25077399380805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2.68730650154799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2.68730650154799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1.79566563467492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1.79566563467492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3.34365325077399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3.34365325077399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2.35294117647059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2.35294117647059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3.03405572755418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3.03405572755418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8</v>
      </c>
      <c r="D44" s="162" t="n">
        <f aca="false">IF($G$2="NO",D$24,"na")</f>
        <v>8</v>
      </c>
      <c r="E44" s="162" t="n">
        <f aca="false">IF($G$2="NO",E$24,"na")</f>
        <v>10</v>
      </c>
      <c r="F44" s="162" t="n">
        <f aca="false">IF($G$2="NO",F$24,"na")</f>
        <v>10</v>
      </c>
      <c r="G44" s="162" t="n">
        <f aca="false">IF($G$2="NO",G$24,"na")</f>
        <v>7</v>
      </c>
      <c r="H44" s="162" t="n">
        <f aca="false">IF($G$2="NO",H$24,"na")</f>
        <v>7</v>
      </c>
      <c r="I44" s="162" t="n">
        <f aca="false">IF($G$2="NO",I$24,"na")</f>
        <v>5</v>
      </c>
      <c r="J44" s="162" t="n">
        <f aca="false">IF($G$2="NO",J$24,"na")</f>
        <v>10</v>
      </c>
      <c r="K44" s="162" t="n">
        <f aca="false">IF($G$2="NO",K$24,"na")</f>
        <v>10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8</v>
      </c>
      <c r="D46" s="162" t="n">
        <f aca="false">IF($H$2="20-35",D$24,"na")</f>
        <v>8</v>
      </c>
      <c r="E46" s="162" t="n">
        <f aca="false">IF($H$2="20-35",E$24,"na")</f>
        <v>10</v>
      </c>
      <c r="F46" s="162" t="n">
        <f aca="false">IF($H$2="20-35",F$24,"na")</f>
        <v>10</v>
      </c>
      <c r="G46" s="162" t="n">
        <f aca="false">IF($H$2="20-35",G$24,"na")</f>
        <v>7</v>
      </c>
      <c r="H46" s="162" t="n">
        <f aca="false">IF($H$2="20-35",H$24,"na")</f>
        <v>7</v>
      </c>
      <c r="I46" s="162" t="n">
        <f aca="false">IF($H$2="20-35",I$24,"na")</f>
        <v>5</v>
      </c>
      <c r="J46" s="162" t="n">
        <f aca="false">IF($H$2="20-35",J$24,"na")</f>
        <v>10</v>
      </c>
      <c r="K46" s="162" t="n">
        <f aca="false">IF($H$2="20-35",K$24,"na")</f>
        <v>10</v>
      </c>
      <c r="L46" s="162" t="n">
        <f aca="false">IF($H$2="20-35",L$24,"na")</f>
        <v>10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10</v>
      </c>
      <c r="G2" s="99" t="s">
        <v>10</v>
      </c>
      <c r="H2" s="171" t="s">
        <v>9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7</v>
      </c>
      <c r="D5" s="99" t="n">
        <v>9</v>
      </c>
      <c r="E5" s="99" t="n">
        <v>5</v>
      </c>
      <c r="F5" s="99" t="n">
        <v>6</v>
      </c>
      <c r="G5" s="99" t="n">
        <v>8</v>
      </c>
      <c r="H5" s="99" t="n">
        <v>9</v>
      </c>
      <c r="I5" s="99" t="n">
        <v>8</v>
      </c>
      <c r="J5" s="99" t="n">
        <v>4</v>
      </c>
      <c r="K5" s="99" t="n">
        <v>3</v>
      </c>
      <c r="L5" s="99" t="n">
        <v>7</v>
      </c>
      <c r="M5" s="99"/>
      <c r="N5" s="145" t="n">
        <f aca="false">IF(COUNT(C5:M5)&gt;0,IF(M5&gt;0,AVERAGE(C5:M5),AVERAGE(C5:L5)),"na")</f>
        <v>6.6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6.4</v>
      </c>
      <c r="R5" s="27" t="n">
        <f aca="false">IF(B$2="m",O5,"na")</f>
        <v>6.4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4</v>
      </c>
      <c r="V5" s="28" t="n">
        <f aca="false">IF(H$2="1-19",O5,"na")</f>
        <v>6.4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4</v>
      </c>
      <c r="D6" s="99" t="n">
        <v>2</v>
      </c>
      <c r="E6" s="99" t="n">
        <v>3</v>
      </c>
      <c r="F6" s="99" t="n">
        <v>1</v>
      </c>
      <c r="G6" s="99" t="n">
        <v>1</v>
      </c>
      <c r="H6" s="99" t="n">
        <v>2</v>
      </c>
      <c r="I6" s="99" t="n">
        <v>2</v>
      </c>
      <c r="J6" s="99" t="n">
        <v>3</v>
      </c>
      <c r="K6" s="99" t="n">
        <v>7</v>
      </c>
      <c r="L6" s="99" t="n">
        <v>2</v>
      </c>
      <c r="M6" s="99"/>
      <c r="N6" s="145" t="n">
        <f aca="false">IF(COUNT(C6:M6)&gt;0,IF(M6&gt;0,AVERAGE(C6:M6),AVERAGE(C6:L6)),"na")</f>
        <v>2.7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2.4</v>
      </c>
      <c r="R6" s="43" t="n">
        <f aca="false">IF(B$2="m",O6,"na")</f>
        <v>2.4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2.4</v>
      </c>
      <c r="V6" s="44" t="n">
        <f aca="false">IF(H$2="1-19",O6,"na")</f>
        <v>2.4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8</v>
      </c>
      <c r="D7" s="99" t="n">
        <v>9</v>
      </c>
      <c r="E7" s="99" t="n">
        <v>5</v>
      </c>
      <c r="F7" s="99" t="n">
        <v>7</v>
      </c>
      <c r="G7" s="99" t="n">
        <v>5</v>
      </c>
      <c r="H7" s="99" t="n">
        <v>10</v>
      </c>
      <c r="I7" s="99" t="n">
        <v>3</v>
      </c>
      <c r="J7" s="99" t="n">
        <v>5</v>
      </c>
      <c r="K7" s="99" t="n">
        <v>6</v>
      </c>
      <c r="L7" s="99" t="n">
        <v>7</v>
      </c>
      <c r="M7" s="99"/>
      <c r="N7" s="145" t="n">
        <f aca="false">IF(COUNT(C7:M7)&gt;0,IF(M7&gt;0,AVERAGE(C7:M7),AVERAGE(C7:L7)),"na")</f>
        <v>6.5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6.4</v>
      </c>
      <c r="R7" s="43" t="n">
        <f aca="false">IF(B$2="m",O7,"na")</f>
        <v>6.4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6.4</v>
      </c>
      <c r="V7" s="44" t="n">
        <f aca="false">IF(H$2="1-19",O7,"na")</f>
        <v>6.4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9</v>
      </c>
      <c r="D8" s="99" t="n">
        <v>4</v>
      </c>
      <c r="E8" s="99" t="n">
        <v>8</v>
      </c>
      <c r="F8" s="99" t="n">
        <v>8</v>
      </c>
      <c r="G8" s="99" t="n">
        <v>6</v>
      </c>
      <c r="H8" s="99" t="n">
        <v>6</v>
      </c>
      <c r="I8" s="99" t="n">
        <v>7</v>
      </c>
      <c r="J8" s="99" t="n">
        <v>7</v>
      </c>
      <c r="K8" s="99" t="n">
        <v>7</v>
      </c>
      <c r="L8" s="99" t="n">
        <v>8</v>
      </c>
      <c r="M8" s="99"/>
      <c r="N8" s="145" t="n">
        <f aca="false">IF(COUNT(C8:M8)&gt;0,IF(M8&gt;0,AVERAGE(C8:M8),AVERAGE(C8:L8)),"na")</f>
        <v>7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7.01818181818182</v>
      </c>
      <c r="R8" s="43" t="n">
        <f aca="false">IF(B$2="m",O8,"na")</f>
        <v>7.01818181818182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7.01818181818182</v>
      </c>
      <c r="V8" s="44" t="n">
        <f aca="false">IF(H$2="1-19",O8,"na")</f>
        <v>7.01818181818182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7</v>
      </c>
      <c r="E9" s="99" t="n">
        <v>9</v>
      </c>
      <c r="F9" s="99" t="n">
        <v>7</v>
      </c>
      <c r="G9" s="99" t="n">
        <v>6</v>
      </c>
      <c r="H9" s="99" t="n">
        <v>8</v>
      </c>
      <c r="I9" s="99" t="n">
        <v>1</v>
      </c>
      <c r="J9" s="99" t="n">
        <v>9</v>
      </c>
      <c r="K9" s="99" t="n">
        <v>8</v>
      </c>
      <c r="L9" s="99" t="n">
        <v>9</v>
      </c>
      <c r="M9" s="99"/>
      <c r="N9" s="145" t="n">
        <f aca="false">IF(COUNT(C9:M9)&gt;0,IF(M9&gt;0,AVERAGE(C9:M9),AVERAGE(C9:L9)),"na")</f>
        <v>7.3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7.6</v>
      </c>
      <c r="R9" s="43" t="n">
        <f aca="false">IF(B$2="m",O9,"na")</f>
        <v>7.6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7.6</v>
      </c>
      <c r="V9" s="44" t="n">
        <f aca="false">IF(H$2="1-19",O9,"na")</f>
        <v>7.6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8</v>
      </c>
      <c r="D10" s="99" t="n">
        <v>5</v>
      </c>
      <c r="E10" s="99" t="n">
        <v>4</v>
      </c>
      <c r="F10" s="99" t="n">
        <v>4</v>
      </c>
      <c r="G10" s="99" t="n">
        <v>5</v>
      </c>
      <c r="H10" s="99" t="n">
        <v>6</v>
      </c>
      <c r="I10" s="99" t="n">
        <v>2</v>
      </c>
      <c r="J10" s="99" t="n">
        <v>5</v>
      </c>
      <c r="K10" s="99" t="n">
        <v>2</v>
      </c>
      <c r="L10" s="99" t="n">
        <v>4</v>
      </c>
      <c r="M10" s="99"/>
      <c r="N10" s="145" t="n">
        <f aca="false">IF(COUNT(C10:M10)&gt;0,IF(M10&gt;0,AVERAGE(C10:M10),AVERAGE(C10:L10)),"na")</f>
        <v>4.5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4.21818181818182</v>
      </c>
      <c r="R10" s="43" t="n">
        <f aca="false">IF(B$2="m",O10,"na")</f>
        <v>4.21818181818182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4.21818181818182</v>
      </c>
      <c r="V10" s="44" t="n">
        <f aca="false">IF(H$2="1-19",O10,"na")</f>
        <v>4.21818181818182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7</v>
      </c>
      <c r="E11" s="99" t="n">
        <v>3</v>
      </c>
      <c r="F11" s="99" t="n">
        <v>6</v>
      </c>
      <c r="G11" s="99" t="n">
        <v>5</v>
      </c>
      <c r="H11" s="99" t="n">
        <v>8</v>
      </c>
      <c r="I11" s="99" t="n">
        <v>9</v>
      </c>
      <c r="J11" s="99" t="n">
        <v>2</v>
      </c>
      <c r="K11" s="99" t="n">
        <v>10</v>
      </c>
      <c r="L11" s="99" t="n">
        <v>7</v>
      </c>
      <c r="M11" s="99"/>
      <c r="N11" s="145" t="n">
        <f aca="false">IF(COUNT(C11:M11)&gt;0,IF(M11&gt;0,AVERAGE(C11:M11),AVERAGE(C11:L11)),"na")</f>
        <v>6.2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.85454545454545</v>
      </c>
      <c r="R11" s="43" t="n">
        <f aca="false">IF(B$2="m",O11,"na")</f>
        <v>5.85454545454545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5.85454545454545</v>
      </c>
      <c r="V11" s="44" t="n">
        <f aca="false">IF(H$2="1-19",O11,"na")</f>
        <v>5.85454545454545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6</v>
      </c>
      <c r="D12" s="99" t="n">
        <v>9</v>
      </c>
      <c r="E12" s="99" t="n">
        <v>9</v>
      </c>
      <c r="F12" s="99" t="n">
        <v>8</v>
      </c>
      <c r="G12" s="99" t="n">
        <v>8</v>
      </c>
      <c r="H12" s="99" t="n">
        <v>10</v>
      </c>
      <c r="I12" s="99" t="n">
        <v>7</v>
      </c>
      <c r="J12" s="99" t="n">
        <v>8</v>
      </c>
      <c r="K12" s="99" t="n">
        <v>4</v>
      </c>
      <c r="L12" s="99" t="n">
        <v>8</v>
      </c>
      <c r="M12" s="99"/>
      <c r="N12" s="145" t="n">
        <f aca="false">IF(COUNT(C12:M12)&gt;0,IF(M12&gt;0,AVERAGE(C12:M12),AVERAGE(C12:L12)),"na")</f>
        <v>7.7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96363636363636</v>
      </c>
      <c r="R12" s="43" t="n">
        <f aca="false">IF(B$2="m",O12,"na")</f>
        <v>7.96363636363636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7.96363636363636</v>
      </c>
      <c r="V12" s="44" t="n">
        <f aca="false">IF(H$2="1-19",O12,"na")</f>
        <v>7.96363636363636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5</v>
      </c>
      <c r="E13" s="99" t="n">
        <v>6</v>
      </c>
      <c r="F13" s="99" t="n">
        <v>7</v>
      </c>
      <c r="G13" s="99" t="n">
        <v>5</v>
      </c>
      <c r="H13" s="99" t="n">
        <v>3</v>
      </c>
      <c r="I13" s="99" t="n">
        <v>2</v>
      </c>
      <c r="J13" s="99" t="n">
        <v>4</v>
      </c>
      <c r="K13" s="99" t="n">
        <v>4</v>
      </c>
      <c r="L13" s="99" t="n">
        <v>5</v>
      </c>
      <c r="M13" s="99"/>
      <c r="N13" s="145" t="n">
        <f aca="false">IF(COUNT(C13:M13)&gt;0,IF(M13&gt;0,AVERAGE(C13:M13),AVERAGE(C13:L13)),"na")</f>
        <v>4.9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5.10909090909091</v>
      </c>
      <c r="R13" s="43" t="n">
        <f aca="false">IF(B$2="m",O13,"na")</f>
        <v>5.10909090909091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5.10909090909091</v>
      </c>
      <c r="V13" s="44" t="n">
        <f aca="false">IF(H$2="1-19",O13,"na")</f>
        <v>5.10909090909091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9</v>
      </c>
      <c r="D14" s="99" t="n">
        <v>10</v>
      </c>
      <c r="E14" s="99" t="n">
        <v>9</v>
      </c>
      <c r="F14" s="99" t="n">
        <v>10</v>
      </c>
      <c r="G14" s="99" t="n">
        <v>7</v>
      </c>
      <c r="H14" s="99" t="n">
        <v>9</v>
      </c>
      <c r="I14" s="99" t="n">
        <v>2</v>
      </c>
      <c r="J14" s="99" t="n">
        <v>10</v>
      </c>
      <c r="K14" s="99" t="n">
        <v>5</v>
      </c>
      <c r="L14" s="99" t="n">
        <v>10</v>
      </c>
      <c r="M14" s="99"/>
      <c r="N14" s="145" t="n">
        <f aca="false">IF(COUNT(C14:M14)&gt;0,IF(M14&gt;0,AVERAGE(C14:M14),AVERAGE(C14:L14)),"na")</f>
        <v>8.1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8.72727272727273</v>
      </c>
      <c r="R14" s="43" t="n">
        <f aca="false">IF(B$2="m",O14,"na")</f>
        <v>8.72727272727273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8.72727272727273</v>
      </c>
      <c r="V14" s="44" t="n">
        <f aca="false">IF(H$2="1-19",O14,"na")</f>
        <v>8.72727272727273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9</v>
      </c>
      <c r="D15" s="99" t="n">
        <v>1</v>
      </c>
      <c r="E15" s="99" t="n">
        <v>1</v>
      </c>
      <c r="F15" s="99" t="n">
        <v>3</v>
      </c>
      <c r="G15" s="99" t="n">
        <v>2</v>
      </c>
      <c r="H15" s="99" t="n">
        <v>7</v>
      </c>
      <c r="I15" s="99" t="n">
        <v>1</v>
      </c>
      <c r="J15" s="99" t="n">
        <v>2</v>
      </c>
      <c r="K15" s="99" t="n">
        <v>5</v>
      </c>
      <c r="L15" s="99" t="n">
        <v>3</v>
      </c>
      <c r="M15" s="99"/>
      <c r="N15" s="145" t="n">
        <f aca="false">IF(COUNT(C15:M15)&gt;0,IF(M15&gt;0,AVERAGE(C15:M15),AVERAGE(C15:L15)),"na")</f>
        <v>3.4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2.54545454545455</v>
      </c>
      <c r="R15" s="43" t="n">
        <f aca="false">IF(B$2="m",O15,"na")</f>
        <v>2.54545454545455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2.54545454545455</v>
      </c>
      <c r="V15" s="44" t="n">
        <f aca="false">IF(H$2="1-19",O15,"na")</f>
        <v>2.54545454545455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8</v>
      </c>
      <c r="D16" s="99" t="n">
        <v>3</v>
      </c>
      <c r="E16" s="99" t="n">
        <v>6</v>
      </c>
      <c r="F16" s="99" t="n">
        <v>4</v>
      </c>
      <c r="G16" s="99" t="n">
        <v>5</v>
      </c>
      <c r="H16" s="99" t="n">
        <v>4</v>
      </c>
      <c r="I16" s="99" t="n">
        <v>2</v>
      </c>
      <c r="J16" s="99" t="n">
        <v>5</v>
      </c>
      <c r="K16" s="99" t="n">
        <v>2</v>
      </c>
      <c r="L16" s="99" t="n">
        <v>4</v>
      </c>
      <c r="M16" s="99"/>
      <c r="N16" s="145" t="n">
        <f aca="false">IF(COUNT(C16:M16)&gt;0,IF(M16&gt;0,AVERAGE(C16:M16),AVERAGE(C16:L16)),"na")</f>
        <v>4.3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18181818181818</v>
      </c>
      <c r="R16" s="43" t="n">
        <f aca="false">IF(B$2="m",O16,"na")</f>
        <v>4.18181818181818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4.18181818181818</v>
      </c>
      <c r="V16" s="44" t="n">
        <f aca="false">IF(H$2="1-19",O16,"na")</f>
        <v>4.18181818181818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145" t="str">
        <f aca="false">IF(COUNT(C17:M17)&gt;0,IF(M17&gt;0,AVERAGE(C17:M17),AVERAGE(C17:L17)),"na")</f>
        <v>na</v>
      </c>
      <c r="O17" s="117" t="str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na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145" t="str">
        <f aca="false">IF(COUNT(C18:M18)&gt;0,IF(M18&gt;0,AVERAGE(C18:M18),AVERAGE(C18:L18)),"na")</f>
        <v>na</v>
      </c>
      <c r="O18" s="117" t="str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na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str">
        <f aca="false">IF(H$2="1-19",O18,"na")</f>
        <v>na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3</v>
      </c>
      <c r="D19" s="99" t="n">
        <v>3</v>
      </c>
      <c r="E19" s="99" t="n">
        <v>1</v>
      </c>
      <c r="F19" s="99" t="n">
        <v>3</v>
      </c>
      <c r="G19" s="99" t="n">
        <v>3</v>
      </c>
      <c r="H19" s="99" t="n">
        <v>6</v>
      </c>
      <c r="I19" s="99" t="n">
        <v>6</v>
      </c>
      <c r="J19" s="99" t="n">
        <v>1</v>
      </c>
      <c r="K19" s="99" t="n">
        <v>0</v>
      </c>
      <c r="L19" s="99" t="n">
        <v>3</v>
      </c>
      <c r="M19" s="99"/>
      <c r="N19" s="145" t="n">
        <f aca="false">IF(COUNT(C19:M19)&gt;0,IF(M19&gt;0,AVERAGE(C19:M19),AVERAGE(C19:L19)),"na")</f>
        <v>2.9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2.54545454545455</v>
      </c>
      <c r="R19" s="43" t="n">
        <f aca="false">IF(B$2="m",O19,"na")</f>
        <v>2.54545454545455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2.54545454545455</v>
      </c>
      <c r="V19" s="44" t="n">
        <f aca="false">IF(H$2="1-19",O19,"na")</f>
        <v>2.54545454545455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145" t="str">
        <f aca="false">IF(COUNT(C20:M20)&gt;0,IF(M20&gt;0,AVERAGE(C20:M20),AVERAGE(C20:L20)),"na")</f>
        <v>na</v>
      </c>
      <c r="O20" s="117" t="str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na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145" t="str">
        <f aca="false">IF(COUNT(C21:M21)&gt;0,IF(M21&gt;0,AVERAGE(C21:M21),AVERAGE(C21:L21)),"na")</f>
        <v>na</v>
      </c>
      <c r="O21" s="117" t="str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na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5" t="str">
        <f aca="false">IF(COUNT(C22:M22)&gt;0,IF(M22&gt;0,AVERAGE(C22:M22),AVERAGE(C22:L22)),"na")</f>
        <v>na</v>
      </c>
      <c r="O22" s="117" t="str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na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145" t="str">
        <f aca="false">IF(COUNT(C23:M23)&gt;0,IF(M23&gt;0,AVERAGE(C23:M23),AVERAGE(C23:L23)),"na")</f>
        <v>na</v>
      </c>
      <c r="O23" s="117" t="str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na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1</v>
      </c>
      <c r="D24" s="99" t="n">
        <v>7</v>
      </c>
      <c r="E24" s="99" t="n">
        <v>8</v>
      </c>
      <c r="F24" s="99" t="n">
        <v>9</v>
      </c>
      <c r="G24" s="99" t="n">
        <v>5</v>
      </c>
      <c r="H24" s="99" t="n">
        <v>2</v>
      </c>
      <c r="I24" s="99" t="n">
        <v>3</v>
      </c>
      <c r="J24" s="99" t="n">
        <v>6</v>
      </c>
      <c r="K24" s="99" t="n">
        <v>4</v>
      </c>
      <c r="L24" s="99" t="n">
        <v>10</v>
      </c>
      <c r="M24" s="99"/>
      <c r="N24" s="142" t="n">
        <f aca="false">IF(COUNT(N5:N23)&gt;0,AVERAGE(N5:N23),"na")</f>
        <v>5.54615384615385</v>
      </c>
      <c r="O24" s="149" t="n">
        <f aca="false">IF(COUNT(O5:O23)&gt;0,AVERAGE(O5:O23),"na")</f>
        <v>5.45874125874126</v>
      </c>
      <c r="P24" s="9"/>
      <c r="Q24" s="9"/>
      <c r="R24" s="89" t="n">
        <f aca="false">IF(B$2="m",AVERAGE(R5:R23),"na")</f>
        <v>5.45874125874126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45874125874126</v>
      </c>
      <c r="V24" s="90" t="n">
        <f aca="false">IF(H$2="1-19",AVERAGE(V5:V23),"na")</f>
        <v>5.45874125874126</v>
      </c>
      <c r="W24" s="90" t="str">
        <f aca="false">IF(H$2="20-35",AVERAGE(W5:W23),"na")</f>
        <v>na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181818181818182</v>
      </c>
      <c r="D25" s="68" t="n">
        <f aca="false">IF($N25="na","na",D24/$N25)</f>
        <v>1.27272727272727</v>
      </c>
      <c r="E25" s="68" t="n">
        <f aca="false">IF($N25="na","na",E24/$N25)</f>
        <v>1.45454545454545</v>
      </c>
      <c r="F25" s="68" t="n">
        <f aca="false">IF($N25="na","na",F24/$N25)</f>
        <v>1.63636363636364</v>
      </c>
      <c r="G25" s="68" t="n">
        <f aca="false">IF($N25="na","na",G24/$N25)</f>
        <v>0.909090909090909</v>
      </c>
      <c r="H25" s="68" t="n">
        <f aca="false">IF($N25="na","na",H24/$N25)</f>
        <v>0.363636363636364</v>
      </c>
      <c r="I25" s="68" t="n">
        <f aca="false">IF($N25="na","na",I24/$N25)</f>
        <v>0.545454545454545</v>
      </c>
      <c r="J25" s="68" t="n">
        <f aca="false">IF($N25="na","na",J24/$N25)</f>
        <v>1.09090909090909</v>
      </c>
      <c r="K25" s="68" t="n">
        <f aca="false">IF($N25="na","na",K24/$N25)</f>
        <v>0.727272727272727</v>
      </c>
      <c r="L25" s="68" t="n">
        <f aca="false">IF($N25="na","na",L24/$N25)</f>
        <v>1.81818181818182</v>
      </c>
      <c r="M25" s="68" t="n">
        <f aca="false">IF($N25="na","na",M24/$N25)</f>
        <v>0</v>
      </c>
      <c r="N25" s="69" t="n">
        <f aca="false">IF(M24&gt;0,AVERAGE(C24:M24),IF(C24&lt;1,"na",AVERAGE(C24:L24)))</f>
        <v>5.5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3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1.3006993006993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1.3006993006993</v>
      </c>
      <c r="F29" s="44" t="n">
        <f aca="false">IF(IF(H$2="1-19",SUM(C5:C23)*C25,"na")="na","na",(SUM(C5:C23)*C25)/A28)</f>
        <v>1.3006993006993</v>
      </c>
      <c r="G29" s="44" t="str">
        <f aca="false">IF(IF(H$2="20-35",SUM(C5:C23)*C25,"na")="na","na",(SUM(C5:C23)*C25)/A28)</f>
        <v>na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7.24475524475525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7.24475524475525</v>
      </c>
      <c r="F30" s="151" t="n">
        <f aca="false">IF(IF(H$2="1-19",SUM(D5:D23)*D25,"na")="na","na",(SUM(D5:D23)*D25)/A28)</f>
        <v>7.24475524475525</v>
      </c>
      <c r="G30" s="151" t="str">
        <f aca="false">IF(IF(H$2="20-35",SUM(D5:D23)*D25,"na")="na","na",(SUM(D5:D23)*D25)/A28)</f>
        <v>na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7.72027972027972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7.72027972027972</v>
      </c>
      <c r="F31" s="151" t="n">
        <f aca="false">IF(IF(H$2="1-19",SUM(E5:E23)*E25,"na")="na","na",(SUM(E5:E23)*E25)/A28)</f>
        <v>7.72027972027972</v>
      </c>
      <c r="G31" s="151" t="str">
        <f aca="false">IF(IF(H$2="20-35",SUM(E5:E23)*E25,"na")="na","na",(SUM(E5:E23)*E25)/A28)</f>
        <v>na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9.31468531468532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9.31468531468532</v>
      </c>
      <c r="F32" s="151" t="n">
        <f aca="false">IF(IF(H$2="1-19",SUM(F5:F23)*F25,"na")="na","na",(SUM(F5:F23)*F25)/A28)</f>
        <v>9.31468531468532</v>
      </c>
      <c r="G32" s="151" t="str">
        <f aca="false">IF(IF(H$2="20-35",SUM(F5:F23)*F25,"na")="na","na",(SUM(F5:F23)*F25)/A28)</f>
        <v>na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4.61538461538462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4.61538461538462</v>
      </c>
      <c r="F33" s="151" t="n">
        <f aca="false">IF(IF(H$2="1-19",SUM(G5:G23)*G25,"na")="na","na",(SUM(G5:G23)*G25)/A28)</f>
        <v>4.61538461538462</v>
      </c>
      <c r="G33" s="151" t="str">
        <f aca="false">IF(IF(H$2="20-35",SUM(G5:G23)*G25,"na")="na","na",(SUM(G5:G23)*G25)/A28)</f>
        <v>na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2.46153846153846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2.46153846153846</v>
      </c>
      <c r="F34" s="151" t="n">
        <f aca="false">IF(IF(H$2="1-19",SUM(H5:H23)*H25,"na")="na","na",(SUM(H5:H23)*H25)/A28)</f>
        <v>2.46153846153846</v>
      </c>
      <c r="G34" s="151" t="str">
        <f aca="false">IF(IF(H$2="20-35",SUM(H5:H23)*H25,"na")="na","na",(SUM(H5:H23)*H25)/A28)</f>
        <v>na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2.18181818181818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2.18181818181818</v>
      </c>
      <c r="F35" s="151" t="n">
        <f aca="false">IF(IF(H$2="1-19",SUM(I5:I23)*I25,"na")="na","na",(SUM(I5:I23)*I25)/A28)</f>
        <v>2.18181818181818</v>
      </c>
      <c r="G35" s="151" t="str">
        <f aca="false">IF(IF(H$2="20-35",SUM(I5:I23)*I25,"na")="na","na",(SUM(I5:I23)*I25)/A28)</f>
        <v>na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5.45454545454545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5.45454545454545</v>
      </c>
      <c r="F36" s="151" t="n">
        <f aca="false">IF(IF(H$2="1-19",SUM(J5:J23)*J25,"na")="na","na",(SUM(J5:J23)*J25)/A28)</f>
        <v>5.45454545454545</v>
      </c>
      <c r="G36" s="151" t="str">
        <f aca="false">IF(IF(H$2="20-35",SUM(J5:J23)*J25,"na")="na","na",(SUM(J5:J23)*J25)/A28)</f>
        <v>na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3.52447552447552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3.52447552447552</v>
      </c>
      <c r="F37" s="151" t="n">
        <f aca="false">IF(IF(H$2="1-19",SUM(K5:K23)*K25,"na")="na","na",(SUM(K5:K23)*K25)/A28)</f>
        <v>3.52447552447552</v>
      </c>
      <c r="G37" s="151" t="str">
        <f aca="false">IF(IF(H$2="20-35",SUM(K5:K23)*K25,"na")="na","na",(SUM(K5:K23)*K25)/A28)</f>
        <v>na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10.7692307692308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10.7692307692308</v>
      </c>
      <c r="F38" s="151" t="n">
        <f aca="false">IF(IF(H$2="1-19",SUM(L5:L23)*L25,"na")="na","na",(SUM(L5:L23)*L25)/A28)</f>
        <v>10.7692307692308</v>
      </c>
      <c r="G38" s="151" t="str">
        <f aca="false">IF(IF(H$2="20-35",SUM(L5:L23)*L25,"na")="na","na",(SUM(L5:L23)*L25)/A28)</f>
        <v>na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1</v>
      </c>
      <c r="D41" s="157" t="n">
        <f aca="false">IF($B$2="m",D$24,"na")</f>
        <v>7</v>
      </c>
      <c r="E41" s="157" t="n">
        <f aca="false">IF($B$2="m",E$24,"na")</f>
        <v>8</v>
      </c>
      <c r="F41" s="157" t="n">
        <f aca="false">IF($B$2="m",F$24,"na")</f>
        <v>9</v>
      </c>
      <c r="G41" s="157" t="n">
        <f aca="false">IF($B$2="m",G$24,"na")</f>
        <v>5</v>
      </c>
      <c r="H41" s="157" t="n">
        <f aca="false">IF($B$2="m",H$24,"na")</f>
        <v>2</v>
      </c>
      <c r="I41" s="157" t="n">
        <f aca="false">IF($B$2="m",I$24,"na")</f>
        <v>3</v>
      </c>
      <c r="J41" s="157" t="n">
        <f aca="false">IF($B$2="m",J$24,"na")</f>
        <v>6</v>
      </c>
      <c r="K41" s="157" t="n">
        <f aca="false">IF($B$2="m",K$24,"na")</f>
        <v>4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1</v>
      </c>
      <c r="D44" s="162" t="n">
        <f aca="false">IF($G$2="NO",D$24,"na")</f>
        <v>7</v>
      </c>
      <c r="E44" s="162" t="n">
        <f aca="false">IF($G$2="NO",E$24,"na")</f>
        <v>8</v>
      </c>
      <c r="F44" s="162" t="n">
        <f aca="false">IF($G$2="NO",F$24,"na")</f>
        <v>9</v>
      </c>
      <c r="G44" s="162" t="n">
        <f aca="false">IF($G$2="NO",G$24,"na")</f>
        <v>5</v>
      </c>
      <c r="H44" s="162" t="n">
        <f aca="false">IF($G$2="NO",H$24,"na")</f>
        <v>2</v>
      </c>
      <c r="I44" s="162" t="n">
        <f aca="false">IF($G$2="NO",I$24,"na")</f>
        <v>3</v>
      </c>
      <c r="J44" s="162" t="n">
        <f aca="false">IF($G$2="NO",J$24,"na")</f>
        <v>6</v>
      </c>
      <c r="K44" s="162" t="n">
        <f aca="false">IF($G$2="NO",K$24,"na")</f>
        <v>4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n">
        <f aca="false">IF($H$2="1-19",C$24,"na")</f>
        <v>1</v>
      </c>
      <c r="D45" s="162" t="n">
        <f aca="false">IF($H$2="1-19",D$24,"na")</f>
        <v>7</v>
      </c>
      <c r="E45" s="162" t="n">
        <f aca="false">IF($H$2="1-19",E$24,"na")</f>
        <v>8</v>
      </c>
      <c r="F45" s="162" t="n">
        <f aca="false">IF($H$2="1-19",F$24,"na")</f>
        <v>9</v>
      </c>
      <c r="G45" s="162" t="n">
        <f aca="false">IF($H$2="1-19",G$24,"na")</f>
        <v>5</v>
      </c>
      <c r="H45" s="162" t="n">
        <f aca="false">IF($H$2="1-19",H$24,"na")</f>
        <v>2</v>
      </c>
      <c r="I45" s="162" t="n">
        <f aca="false">IF($H$2="1-19",I$24,"na")</f>
        <v>3</v>
      </c>
      <c r="J45" s="162" t="n">
        <f aca="false">IF($H$2="1-19",J$24,"na")</f>
        <v>6</v>
      </c>
      <c r="K45" s="162" t="n">
        <f aca="false">IF($H$2="1-19",K$24,"na")</f>
        <v>4</v>
      </c>
      <c r="L45" s="162" t="n">
        <f aca="false">IF($H$2="1-19",L$24,"na")</f>
        <v>10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16.84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51.75" hidden="false" customHeight="false" outlineLevel="0" collapsed="false">
      <c r="C2" s="99"/>
      <c r="D2" s="99"/>
      <c r="E2" s="99"/>
      <c r="F2" s="99" t="s">
        <v>9</v>
      </c>
      <c r="G2" s="99" t="s">
        <v>10</v>
      </c>
      <c r="H2" s="171" t="s">
        <v>91</v>
      </c>
      <c r="I2" s="99" t="s">
        <v>111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4</v>
      </c>
      <c r="D5" s="99" t="n">
        <v>6</v>
      </c>
      <c r="E5" s="99" t="n">
        <v>4</v>
      </c>
      <c r="F5" s="99" t="n">
        <v>7</v>
      </c>
      <c r="G5" s="99" t="n">
        <v>5</v>
      </c>
      <c r="H5" s="99" t="n">
        <v>5</v>
      </c>
      <c r="I5" s="99" t="n">
        <v>6</v>
      </c>
      <c r="J5" s="99" t="n">
        <v>5</v>
      </c>
      <c r="K5" s="99" t="n">
        <v>6</v>
      </c>
      <c r="L5" s="99" t="n">
        <v>6</v>
      </c>
      <c r="M5" s="99" t="n">
        <v>5</v>
      </c>
      <c r="N5" s="145" t="n">
        <f aca="false">IF(COUNT(C5:M5)&gt;0,IF(M5&gt;0,AVERAGE(C5:M5),AVERAGE(C5:L5)),"na")</f>
        <v>5.36363636363636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48214285714286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48214285714286</v>
      </c>
      <c r="V5" s="28" t="n">
        <f aca="false">IF(H$2="1-19",O5,"na")</f>
        <v>5.48214285714286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7</v>
      </c>
      <c r="F6" s="99" t="n">
        <v>5</v>
      </c>
      <c r="G6" s="99" t="n">
        <v>6</v>
      </c>
      <c r="H6" s="99" t="n">
        <v>2</v>
      </c>
      <c r="I6" s="99" t="n">
        <v>4</v>
      </c>
      <c r="J6" s="99" t="n">
        <v>6</v>
      </c>
      <c r="K6" s="99" t="n">
        <v>2</v>
      </c>
      <c r="L6" s="99" t="n">
        <v>5</v>
      </c>
      <c r="M6" s="99" t="n">
        <v>2</v>
      </c>
      <c r="N6" s="145" t="n">
        <f aca="false">IF(COUNT(C6:M6)&gt;0,IF(M6&gt;0,AVERAGE(C6:M6),AVERAGE(C6:L6)),"na")</f>
        <v>4.45454545454545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4.46428571428571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4.46428571428571</v>
      </c>
      <c r="V6" s="44" t="n">
        <f aca="false">IF(H$2="1-19",O6,"na")</f>
        <v>4.46428571428571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6</v>
      </c>
      <c r="D7" s="99" t="n">
        <v>8</v>
      </c>
      <c r="E7" s="99" t="n">
        <v>6</v>
      </c>
      <c r="F7" s="99" t="n">
        <v>6</v>
      </c>
      <c r="G7" s="99" t="n">
        <v>5</v>
      </c>
      <c r="H7" s="99" t="n">
        <v>9</v>
      </c>
      <c r="I7" s="99" t="n">
        <v>6</v>
      </c>
      <c r="J7" s="99" t="n">
        <v>5</v>
      </c>
      <c r="K7" s="99" t="n">
        <v>4</v>
      </c>
      <c r="L7" s="99" t="n">
        <v>4</v>
      </c>
      <c r="M7" s="99" t="n">
        <v>3</v>
      </c>
      <c r="N7" s="145" t="n">
        <f aca="false">IF(COUNT(C7:M7)&gt;0,IF(M7&gt;0,AVERAGE(C7:M7),AVERAGE(C7:L7)),"na")</f>
        <v>5.63636363636364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5.35714285714286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5.35714285714286</v>
      </c>
      <c r="V7" s="44" t="n">
        <f aca="false">IF(H$2="1-19",O7,"na")</f>
        <v>5.35714285714286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6</v>
      </c>
      <c r="D8" s="99" t="n">
        <v>6</v>
      </c>
      <c r="E8" s="99" t="n">
        <v>5</v>
      </c>
      <c r="F8" s="99" t="n">
        <v>6</v>
      </c>
      <c r="G8" s="99" t="n">
        <v>6</v>
      </c>
      <c r="H8" s="99" t="n">
        <v>7</v>
      </c>
      <c r="I8" s="99" t="n">
        <v>5</v>
      </c>
      <c r="J8" s="99" t="n">
        <v>5</v>
      </c>
      <c r="K8" s="99" t="n">
        <v>3</v>
      </c>
      <c r="L8" s="99" t="n">
        <v>6</v>
      </c>
      <c r="M8" s="99" t="n">
        <v>1</v>
      </c>
      <c r="N8" s="145" t="n">
        <f aca="false">IF(COUNT(C8:M8)&gt;0,IF(M8&gt;0,AVERAGE(C8:M8),AVERAGE(C8:L8)),"na")</f>
        <v>5.09090909090909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4.875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4.875</v>
      </c>
      <c r="V8" s="44" t="n">
        <f aca="false">IF(H$2="1-19",O8,"na")</f>
        <v>4.875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9</v>
      </c>
      <c r="D9" s="99" t="n">
        <v>7</v>
      </c>
      <c r="E9" s="99" t="n">
        <v>8</v>
      </c>
      <c r="F9" s="99" t="n">
        <v>7</v>
      </c>
      <c r="G9" s="99" t="n">
        <v>5</v>
      </c>
      <c r="H9" s="99" t="n">
        <v>3</v>
      </c>
      <c r="I9" s="99" t="n">
        <v>4</v>
      </c>
      <c r="J9" s="99" t="n">
        <v>7</v>
      </c>
      <c r="K9" s="99" t="n">
        <v>3</v>
      </c>
      <c r="L9" s="99" t="n">
        <v>7</v>
      </c>
      <c r="M9" s="99" t="n">
        <v>6</v>
      </c>
      <c r="N9" s="145" t="n">
        <f aca="false">IF(COUNT(C9:M9)&gt;0,IF(M9&gt;0,AVERAGE(C9:M9),AVERAGE(C9:L9)),"na")</f>
        <v>6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.39285714285714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6.39285714285714</v>
      </c>
      <c r="V9" s="44" t="n">
        <f aca="false">IF(H$2="1-19",O9,"na")</f>
        <v>6.39285714285714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5</v>
      </c>
      <c r="E10" s="99" t="n">
        <v>3</v>
      </c>
      <c r="F10" s="99" t="n">
        <v>3</v>
      </c>
      <c r="G10" s="99" t="n">
        <v>2</v>
      </c>
      <c r="H10" s="99" t="n">
        <v>5</v>
      </c>
      <c r="I10" s="99" t="n">
        <v>6</v>
      </c>
      <c r="J10" s="99" t="n">
        <v>5</v>
      </c>
      <c r="K10" s="99" t="n">
        <v>4</v>
      </c>
      <c r="L10" s="99" t="n">
        <v>2</v>
      </c>
      <c r="M10" s="99" t="n">
        <v>4</v>
      </c>
      <c r="N10" s="145" t="n">
        <f aca="false">IF(COUNT(C10:M10)&gt;0,IF(M10&gt;0,AVERAGE(C10:M10),AVERAGE(C10:L10)),"na")</f>
        <v>4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3.57142857142857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3.57142857142857</v>
      </c>
      <c r="V10" s="44" t="n">
        <f aca="false">IF(H$2="1-19",O10,"na")</f>
        <v>3.57142857142857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6</v>
      </c>
      <c r="D11" s="99" t="n">
        <v>6</v>
      </c>
      <c r="E11" s="99" t="n">
        <v>8</v>
      </c>
      <c r="F11" s="99" t="n">
        <v>6</v>
      </c>
      <c r="G11" s="99" t="n">
        <v>7</v>
      </c>
      <c r="H11" s="99" t="n">
        <v>8</v>
      </c>
      <c r="I11" s="99" t="n">
        <v>8</v>
      </c>
      <c r="J11" s="99" t="n">
        <v>6</v>
      </c>
      <c r="K11" s="99" t="n">
        <v>3</v>
      </c>
      <c r="L11" s="99" t="n">
        <v>4</v>
      </c>
      <c r="M11" s="99" t="n">
        <v>1</v>
      </c>
      <c r="N11" s="145" t="n">
        <f aca="false">IF(COUNT(C11:M11)&gt;0,IF(M11&gt;0,AVERAGE(C11:M11),AVERAGE(C11:L11)),"na")</f>
        <v>5.72727272727273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.16071428571429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5.16071428571429</v>
      </c>
      <c r="V11" s="44" t="n">
        <f aca="false">IF(H$2="1-19",O11,"na")</f>
        <v>5.16071428571429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3</v>
      </c>
      <c r="D12" s="99" t="n">
        <v>10</v>
      </c>
      <c r="E12" s="99" t="n">
        <v>8</v>
      </c>
      <c r="F12" s="99" t="n">
        <v>9</v>
      </c>
      <c r="G12" s="99" t="n">
        <v>7</v>
      </c>
      <c r="H12" s="99" t="n">
        <v>9</v>
      </c>
      <c r="I12" s="99" t="n">
        <v>5</v>
      </c>
      <c r="J12" s="99" t="n">
        <v>6</v>
      </c>
      <c r="K12" s="99" t="n">
        <v>6</v>
      </c>
      <c r="L12" s="99" t="n">
        <v>3</v>
      </c>
      <c r="M12" s="99" t="n">
        <v>8</v>
      </c>
      <c r="N12" s="145" t="n">
        <f aca="false">IF(COUNT(C12:M12)&gt;0,IF(M12&gt;0,AVERAGE(C12:M12),AVERAGE(C12:L12)),"na")</f>
        <v>6.72727272727273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89285714285714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6.89285714285714</v>
      </c>
      <c r="V12" s="44" t="n">
        <f aca="false">IF(H$2="1-19",O12,"na")</f>
        <v>6.89285714285714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9</v>
      </c>
      <c r="D13" s="99" t="n">
        <v>6</v>
      </c>
      <c r="E13" s="99" t="n">
        <v>5</v>
      </c>
      <c r="F13" s="99" t="n">
        <v>8</v>
      </c>
      <c r="G13" s="99" t="n">
        <v>5</v>
      </c>
      <c r="H13" s="99" t="n">
        <v>3</v>
      </c>
      <c r="I13" s="99" t="n">
        <v>5</v>
      </c>
      <c r="J13" s="99" t="n">
        <v>5</v>
      </c>
      <c r="K13" s="99" t="n">
        <v>7</v>
      </c>
      <c r="L13" s="99" t="n">
        <v>7</v>
      </c>
      <c r="M13" s="99" t="n">
        <v>4</v>
      </c>
      <c r="N13" s="145" t="n">
        <f aca="false">IF(COUNT(C13:M13)&gt;0,IF(M13&gt;0,AVERAGE(C13:M13),AVERAGE(C13:L13)),"na")</f>
        <v>5.81818181818182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28571428571429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6.28571428571429</v>
      </c>
      <c r="V13" s="44" t="n">
        <f aca="false">IF(H$2="1-19",O13,"na")</f>
        <v>6.28571428571429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3</v>
      </c>
      <c r="D14" s="99" t="n">
        <v>8</v>
      </c>
      <c r="E14" s="99" t="n">
        <v>9</v>
      </c>
      <c r="F14" s="99" t="n">
        <v>6</v>
      </c>
      <c r="G14" s="99" t="n">
        <v>5</v>
      </c>
      <c r="H14" s="99" t="n">
        <v>8</v>
      </c>
      <c r="I14" s="99" t="n">
        <v>7</v>
      </c>
      <c r="J14" s="99" t="n">
        <v>6</v>
      </c>
      <c r="K14" s="99" t="n">
        <v>7</v>
      </c>
      <c r="L14" s="99" t="n">
        <v>6</v>
      </c>
      <c r="M14" s="99" t="n">
        <v>5</v>
      </c>
      <c r="N14" s="145" t="n">
        <f aca="false">IF(COUNT(C14:M14)&gt;0,IF(M14&gt;0,AVERAGE(C14:M14),AVERAGE(C14:L14)),"na")</f>
        <v>6.36363636363636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41071428571429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6.41071428571429</v>
      </c>
      <c r="V14" s="44" t="n">
        <f aca="false">IF(H$2="1-19",O14,"na")</f>
        <v>6.41071428571429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6</v>
      </c>
      <c r="D15" s="99" t="n">
        <v>5</v>
      </c>
      <c r="E15" s="99" t="n">
        <v>3</v>
      </c>
      <c r="F15" s="99" t="n">
        <v>2</v>
      </c>
      <c r="G15" s="99" t="n">
        <v>1</v>
      </c>
      <c r="H15" s="99" t="n">
        <v>8</v>
      </c>
      <c r="I15" s="99" t="n">
        <v>5</v>
      </c>
      <c r="J15" s="99" t="n">
        <v>4</v>
      </c>
      <c r="K15" s="99" t="n">
        <v>3</v>
      </c>
      <c r="L15" s="99" t="n">
        <v>3</v>
      </c>
      <c r="M15" s="99" t="n">
        <v>5</v>
      </c>
      <c r="N15" s="145" t="n">
        <f aca="false">IF(COUNT(C15:M15)&gt;0,IF(M15&gt;0,AVERAGE(C15:M15),AVERAGE(C15:L15)),"na")</f>
        <v>4.09090909090909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3.67857142857143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3.67857142857143</v>
      </c>
      <c r="V15" s="44" t="n">
        <f aca="false">IF(H$2="1-19",O15,"na")</f>
        <v>3.67857142857143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5</v>
      </c>
      <c r="D16" s="99" t="n">
        <v>3</v>
      </c>
      <c r="E16" s="99" t="n">
        <v>5</v>
      </c>
      <c r="F16" s="99" t="n">
        <v>4</v>
      </c>
      <c r="G16" s="99" t="n">
        <v>5</v>
      </c>
      <c r="H16" s="99" t="n">
        <v>3</v>
      </c>
      <c r="I16" s="99" t="n">
        <v>6</v>
      </c>
      <c r="J16" s="99" t="n">
        <v>5</v>
      </c>
      <c r="K16" s="99" t="n">
        <v>6</v>
      </c>
      <c r="L16" s="99" t="n">
        <v>5</v>
      </c>
      <c r="M16" s="99" t="n">
        <v>5</v>
      </c>
      <c r="N16" s="145" t="n">
        <f aca="false">IF(COUNT(C16:M16)&gt;0,IF(M16&gt;0,AVERAGE(C16:M16),AVERAGE(C16:L16)),"na")</f>
        <v>4.72727272727273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4.69642857142857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4.69642857142857</v>
      </c>
      <c r="V16" s="44" t="n">
        <f aca="false">IF(H$2="1-19",O16,"na")</f>
        <v>4.69642857142857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5</v>
      </c>
      <c r="D17" s="99" t="n">
        <v>6</v>
      </c>
      <c r="E17" s="99" t="n">
        <v>5</v>
      </c>
      <c r="F17" s="99" t="n">
        <v>6</v>
      </c>
      <c r="G17" s="99" t="n">
        <v>5</v>
      </c>
      <c r="H17" s="99" t="n">
        <v>3</v>
      </c>
      <c r="I17" s="99" t="n">
        <v>5</v>
      </c>
      <c r="J17" s="99" t="n">
        <v>5</v>
      </c>
      <c r="K17" s="99" t="n">
        <v>4</v>
      </c>
      <c r="L17" s="99" t="n">
        <v>5</v>
      </c>
      <c r="M17" s="99" t="n">
        <v>0</v>
      </c>
      <c r="N17" s="145" t="n">
        <f aca="false">IF(COUNT(C17:M17)&gt;0,IF(M17&gt;0,AVERAGE(C17:M17),AVERAGE(C17:L17)),"na")</f>
        <v>4.9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4.89107142857143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4.89107142857143</v>
      </c>
      <c r="V17" s="44" t="n">
        <f aca="false">IF(H$2="1-19",O17,"na")</f>
        <v>4.89107142857143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10</v>
      </c>
      <c r="D18" s="99" t="n">
        <v>6</v>
      </c>
      <c r="E18" s="99" t="n">
        <v>8</v>
      </c>
      <c r="F18" s="99" t="n">
        <v>8</v>
      </c>
      <c r="G18" s="99" t="n">
        <v>5</v>
      </c>
      <c r="H18" s="99" t="n">
        <v>4</v>
      </c>
      <c r="I18" s="99" t="n">
        <v>6</v>
      </c>
      <c r="J18" s="99" t="n">
        <v>6</v>
      </c>
      <c r="K18" s="99" t="n">
        <v>6</v>
      </c>
      <c r="L18" s="99" t="n">
        <v>8</v>
      </c>
      <c r="M18" s="99" t="n">
        <v>4</v>
      </c>
      <c r="N18" s="145" t="n">
        <f aca="false">IF(COUNT(C18:M18)&gt;0,IF(M18&gt;0,AVERAGE(C18:M18),AVERAGE(C18:L18)),"na")</f>
        <v>6.4545454545454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875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6.875</v>
      </c>
      <c r="V18" s="44" t="n">
        <f aca="false">IF(H$2="1-19",O18,"na")</f>
        <v>6.875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1</v>
      </c>
      <c r="D19" s="99" t="n">
        <v>6</v>
      </c>
      <c r="E19" s="99" t="n">
        <v>3</v>
      </c>
      <c r="F19" s="99" t="n">
        <v>2</v>
      </c>
      <c r="G19" s="99" t="n">
        <v>2</v>
      </c>
      <c r="H19" s="99" t="n">
        <v>5</v>
      </c>
      <c r="I19" s="99" t="n">
        <v>6</v>
      </c>
      <c r="J19" s="99" t="n">
        <v>1</v>
      </c>
      <c r="K19" s="99" t="n">
        <v>4</v>
      </c>
      <c r="L19" s="99" t="n">
        <v>2</v>
      </c>
      <c r="M19" s="99" t="n">
        <v>3</v>
      </c>
      <c r="N19" s="145" t="n">
        <f aca="false">IF(COUNT(C19:M19)&gt;0,IF(M19&gt;0,AVERAGE(C19:M19),AVERAGE(C19:L19)),"na")</f>
        <v>3.18181818181818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3.03571428571429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3.03571428571429</v>
      </c>
      <c r="V19" s="44" t="n">
        <f aca="false">IF(H$2="1-19",O19,"na")</f>
        <v>3.03571428571429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8</v>
      </c>
      <c r="D20" s="99" t="n">
        <v>6</v>
      </c>
      <c r="E20" s="99" t="n">
        <v>5</v>
      </c>
      <c r="F20" s="99" t="n">
        <v>6</v>
      </c>
      <c r="G20" s="99" t="n">
        <v>5</v>
      </c>
      <c r="H20" s="99" t="n">
        <v>4</v>
      </c>
      <c r="I20" s="99" t="n">
        <v>6</v>
      </c>
      <c r="J20" s="99" t="n">
        <v>5</v>
      </c>
      <c r="K20" s="99" t="n">
        <v>7</v>
      </c>
      <c r="L20" s="99" t="n">
        <v>6</v>
      </c>
      <c r="M20" s="99" t="n">
        <v>5</v>
      </c>
      <c r="N20" s="145" t="n">
        <f aca="false">IF(COUNT(C20:M20)&gt;0,IF(M20&gt;0,AVERAGE(C20:M20),AVERAGE(C20:L20)),"na")</f>
        <v>5.72727272727273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.91071428571429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.91071428571429</v>
      </c>
      <c r="V20" s="44" t="n">
        <f aca="false">IF(H$2="1-19",O20,"na")</f>
        <v>5.91071428571429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6</v>
      </c>
      <c r="E21" s="99" t="n">
        <v>8</v>
      </c>
      <c r="F21" s="99" t="n">
        <v>9</v>
      </c>
      <c r="G21" s="99" t="n">
        <v>8</v>
      </c>
      <c r="H21" s="99" t="n">
        <v>10</v>
      </c>
      <c r="I21" s="99" t="n">
        <v>5</v>
      </c>
      <c r="J21" s="99" t="n">
        <v>2</v>
      </c>
      <c r="K21" s="99" t="n">
        <v>7</v>
      </c>
      <c r="L21" s="99" t="n">
        <v>7</v>
      </c>
      <c r="M21" s="99" t="n">
        <v>7</v>
      </c>
      <c r="N21" s="145" t="n">
        <f aca="false">IF(COUNT(C21:M21)&gt;0,IF(M21&gt;0,AVERAGE(C21:M21),AVERAGE(C21:L21)),"na")</f>
        <v>6.72727272727273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7.30357142857143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7.30357142857143</v>
      </c>
      <c r="V21" s="44" t="n">
        <f aca="false">IF(H$2="1-19",O21,"na")</f>
        <v>7.30357142857143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7</v>
      </c>
      <c r="D22" s="99" t="n">
        <v>5</v>
      </c>
      <c r="E22" s="99" t="n">
        <v>6</v>
      </c>
      <c r="F22" s="99" t="n">
        <v>7</v>
      </c>
      <c r="G22" s="99" t="n">
        <v>6</v>
      </c>
      <c r="H22" s="99" t="n">
        <v>8</v>
      </c>
      <c r="I22" s="99" t="n">
        <v>6</v>
      </c>
      <c r="J22" s="99" t="n">
        <v>5</v>
      </c>
      <c r="K22" s="99" t="n">
        <v>5</v>
      </c>
      <c r="L22" s="99" t="n">
        <v>5</v>
      </c>
      <c r="M22" s="99" t="n">
        <v>5</v>
      </c>
      <c r="N22" s="145" t="n">
        <f aca="false">IF(COUNT(C22:M22)&gt;0,IF(M22&gt;0,AVERAGE(C22:M22),AVERAGE(C22:L22)),"na")</f>
        <v>5.90909090909091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82142857142857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82142857142857</v>
      </c>
      <c r="V22" s="44" t="n">
        <f aca="false">IF(H$2="1-19",O22,"na")</f>
        <v>5.82142857142857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6</v>
      </c>
      <c r="D23" s="99" t="n">
        <v>8</v>
      </c>
      <c r="E23" s="99" t="n">
        <v>4</v>
      </c>
      <c r="F23" s="99" t="n">
        <v>5</v>
      </c>
      <c r="G23" s="99" t="n">
        <v>5</v>
      </c>
      <c r="H23" s="99" t="n">
        <v>6</v>
      </c>
      <c r="I23" s="99" t="n">
        <v>9</v>
      </c>
      <c r="J23" s="99" t="n">
        <v>2</v>
      </c>
      <c r="K23" s="99" t="n">
        <v>9</v>
      </c>
      <c r="L23" s="99" t="n">
        <v>4</v>
      </c>
      <c r="M23" s="99" t="n">
        <v>4</v>
      </c>
      <c r="N23" s="145" t="n">
        <f aca="false">IF(COUNT(C23:M23)&gt;0,IF(M23&gt;0,AVERAGE(C23:M23),AVERAGE(C23:L23)),"na")</f>
        <v>5.63636363636364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60714285714286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60714285714286</v>
      </c>
      <c r="V23" s="90" t="n">
        <f aca="false">IF(H$2="1-19",O23,"na")</f>
        <v>5.60714285714286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5</v>
      </c>
      <c r="D24" s="99" t="n">
        <v>6</v>
      </c>
      <c r="E24" s="99" t="n">
        <v>8</v>
      </c>
      <c r="F24" s="99" t="n">
        <v>9</v>
      </c>
      <c r="G24" s="99" t="n">
        <v>3</v>
      </c>
      <c r="H24" s="99" t="n">
        <v>2</v>
      </c>
      <c r="I24" s="99" t="n">
        <v>1</v>
      </c>
      <c r="J24" s="99" t="n">
        <v>0</v>
      </c>
      <c r="K24" s="99" t="n">
        <v>7</v>
      </c>
      <c r="L24" s="99" t="n">
        <v>8</v>
      </c>
      <c r="M24" s="99" t="n">
        <v>7</v>
      </c>
      <c r="N24" s="142" t="n">
        <f aca="false">IF(COUNT(N5:N23)&gt;0,AVERAGE(N5:N23),"na")</f>
        <v>5.39665071770335</v>
      </c>
      <c r="O24" s="149" t="n">
        <f aca="false">IF(COUNT(O5:O23)&gt;0,AVERAGE(O5:O23),"na")</f>
        <v>5.40592105263158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40592105263158</v>
      </c>
      <c r="V24" s="90" t="n">
        <f aca="false">IF(H$2="1-19",AVERAGE(V5:V23),"na")</f>
        <v>5.40592105263158</v>
      </c>
      <c r="W24" s="90" t="str">
        <f aca="false">IF(H$2="20-35",AVERAGE(W5:W23),"na")</f>
        <v>na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982142857142857</v>
      </c>
      <c r="D25" s="68" t="n">
        <f aca="false">IF($N25="na","na",D24/$N25)</f>
        <v>1.17857142857143</v>
      </c>
      <c r="E25" s="68" t="n">
        <f aca="false">IF($N25="na","na",E24/$N25)</f>
        <v>1.57142857142857</v>
      </c>
      <c r="F25" s="68" t="n">
        <f aca="false">IF($N25="na","na",F24/$N25)</f>
        <v>1.76785714285714</v>
      </c>
      <c r="G25" s="68" t="n">
        <f aca="false">IF($N25="na","na",G24/$N25)</f>
        <v>0.589285714285714</v>
      </c>
      <c r="H25" s="68" t="n">
        <f aca="false">IF($N25="na","na",H24/$N25)</f>
        <v>0.392857142857143</v>
      </c>
      <c r="I25" s="68" t="n">
        <f aca="false">IF($N25="na","na",I24/$N25)</f>
        <v>0.196428571428571</v>
      </c>
      <c r="J25" s="68" t="n">
        <f aca="false">IF($N25="na","na",J24/$N25)</f>
        <v>0</v>
      </c>
      <c r="K25" s="68" t="n">
        <f aca="false">IF($N25="na","na",K24/$N25)</f>
        <v>1.375</v>
      </c>
      <c r="L25" s="68" t="n">
        <f aca="false">IF($N25="na","na",L24/$N25)</f>
        <v>1.57142857142857</v>
      </c>
      <c r="M25" s="68" t="n">
        <f aca="false">IF($N25="na","na",M24/$N25)</f>
        <v>1.375</v>
      </c>
      <c r="N25" s="69" t="n">
        <f aca="false">IF(M24&gt;0,AVERAGE(C24:M24),IF(C24&lt;1,"na",AVERAGE(C24:L24)))</f>
        <v>5.09090909090909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5.6343984962406</v>
      </c>
      <c r="F29" s="44" t="n">
        <f aca="false">IF(IF(H$2="1-19",SUM(C5:C23)*C25,"na")="na","na",(SUM(C5:C23)*C25)/A28)</f>
        <v>5.6343984962406</v>
      </c>
      <c r="G29" s="44" t="str">
        <f aca="false">IF(IF(H$2="20-35",SUM(C5:C23)*C25,"na")="na","na",(SUM(C5:C23)*C25)/A28)</f>
        <v>na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7.31954887218045</v>
      </c>
      <c r="F30" s="151" t="n">
        <f aca="false">IF(IF(H$2="1-19",SUM(D5:D23)*D25,"na")="na","na",(SUM(D5:D23)*D25)/A28)</f>
        <v>7.31954887218045</v>
      </c>
      <c r="G30" s="151" t="str">
        <f aca="false">IF(IF(H$2="20-35",SUM(D5:D23)*D25,"na")="na","na",(SUM(D5:D23)*D25)/A28)</f>
        <v>na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9.09774436090226</v>
      </c>
      <c r="F31" s="151" t="n">
        <f aca="false">IF(IF(H$2="1-19",SUM(E5:E23)*E25,"na")="na","na",(SUM(E5:E23)*E25)/A28)</f>
        <v>9.09774436090226</v>
      </c>
      <c r="G31" s="151" t="str">
        <f aca="false">IF(IF(H$2="20-35",SUM(E5:E23)*E25,"na")="na","na",(SUM(E5:E23)*E25)/A28)</f>
        <v>na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10.4210526315789</v>
      </c>
      <c r="F32" s="151" t="n">
        <f aca="false">IF(IF(H$2="1-19",SUM(F5:F23)*F25,"na")="na","na",(SUM(F5:F23)*F25)/A28)</f>
        <v>10.4210526315789</v>
      </c>
      <c r="G32" s="151" t="str">
        <f aca="false">IF(IF(H$2="20-35",SUM(F5:F23)*F25,"na")="na","na",(SUM(F5:F23)*F25)/A28)</f>
        <v>na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2.94642857142857</v>
      </c>
      <c r="F33" s="151" t="n">
        <f aca="false">IF(IF(H$2="1-19",SUM(G5:G23)*G25,"na")="na","na",(SUM(G5:G23)*G25)/A28)</f>
        <v>2.94642857142857</v>
      </c>
      <c r="G33" s="151" t="str">
        <f aca="false">IF(IF(H$2="20-35",SUM(G5:G23)*G25,"na")="na","na",(SUM(G5:G23)*G25)/A28)</f>
        <v>na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2.27443609022556</v>
      </c>
      <c r="F34" s="151" t="n">
        <f aca="false">IF(IF(H$2="1-19",SUM(H5:H23)*H25,"na")="na","na",(SUM(H5:H23)*H25)/A28)</f>
        <v>2.27443609022556</v>
      </c>
      <c r="G34" s="151" t="str">
        <f aca="false">IF(IF(H$2="20-35",SUM(H5:H23)*H25,"na")="na","na",(SUM(H5:H23)*H25)/A28)</f>
        <v>na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1.13721804511278</v>
      </c>
      <c r="F35" s="151" t="n">
        <f aca="false">IF(IF(H$2="1-19",SUM(I5:I23)*I25,"na")="na","na",(SUM(I5:I23)*I25)/A28)</f>
        <v>1.13721804511278</v>
      </c>
      <c r="G35" s="151" t="str">
        <f aca="false">IF(IF(H$2="20-35",SUM(I5:I23)*I25,"na")="na","na",(SUM(I5:I23)*I25)/A28)</f>
        <v>na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0</v>
      </c>
      <c r="F36" s="151" t="n">
        <f aca="false">IF(IF(H$2="1-19",SUM(J5:J23)*J25,"na")="na","na",(SUM(J5:J23)*J25)/A28)</f>
        <v>0</v>
      </c>
      <c r="G36" s="151" t="str">
        <f aca="false">IF(IF(H$2="20-35",SUM(J5:J23)*J25,"na")="na","na",(SUM(J5:J23)*J25)/A28)</f>
        <v>na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6.94736842105263</v>
      </c>
      <c r="F37" s="151" t="n">
        <f aca="false">IF(IF(H$2="1-19",SUM(K5:K23)*K25,"na")="na","na",(SUM(K5:K23)*K25)/A28)</f>
        <v>6.94736842105263</v>
      </c>
      <c r="G37" s="151" t="str">
        <f aca="false">IF(IF(H$2="20-35",SUM(K5:K23)*K25,"na")="na","na",(SUM(K5:K23)*K25)/A28)</f>
        <v>na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7.85714285714286</v>
      </c>
      <c r="F38" s="151" t="n">
        <f aca="false">IF(IF(H$2="1-19",SUM(L5:L23)*L25,"na")="na","na",(SUM(L5:L23)*L25)/A28)</f>
        <v>7.85714285714286</v>
      </c>
      <c r="G38" s="151" t="str">
        <f aca="false">IF(IF(H$2="20-35",SUM(L5:L23)*L25,"na")="na","na",(SUM(L5:L23)*L25)/A28)</f>
        <v>na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5.57236842105263</v>
      </c>
      <c r="F39" s="153" t="n">
        <f aca="false">IF(IF(H$2="1-19",SUM(M5:M23)*M25,"na")="na","na",IF(M24&gt;0,(SUM(M5:M23)*M25)/A28,"na"))</f>
        <v>5.57236842105263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5</v>
      </c>
      <c r="D44" s="162" t="n">
        <f aca="false">IF($G$2="NO",D$24,"na")</f>
        <v>6</v>
      </c>
      <c r="E44" s="162" t="n">
        <f aca="false">IF($G$2="NO",E$24,"na")</f>
        <v>8</v>
      </c>
      <c r="F44" s="162" t="n">
        <f aca="false">IF($G$2="NO",F$24,"na")</f>
        <v>9</v>
      </c>
      <c r="G44" s="162" t="n">
        <f aca="false">IF($G$2="NO",G$24,"na")</f>
        <v>3</v>
      </c>
      <c r="H44" s="162" t="n">
        <f aca="false">IF($G$2="NO",H$24,"na")</f>
        <v>2</v>
      </c>
      <c r="I44" s="162" t="n">
        <f aca="false">IF($G$2="NO",I$24,"na")</f>
        <v>1</v>
      </c>
      <c r="J44" s="162" t="n">
        <f aca="false">IF($G$2="NO",J$24,"na")</f>
        <v>0</v>
      </c>
      <c r="K44" s="162" t="n">
        <f aca="false">IF($G$2="NO",K$24,"na")</f>
        <v>7</v>
      </c>
      <c r="L44" s="162" t="n">
        <f aca="false">IF($G$2="NO",L$24,"na")</f>
        <v>8</v>
      </c>
      <c r="M44" s="163" t="n">
        <f aca="false">IF(M$24&gt;0,IF($G$2="NO",M$24,"na"),"na")</f>
        <v>7</v>
      </c>
    </row>
    <row r="45" customFormat="false" ht="12.75" hidden="false" customHeight="false" outlineLevel="0" collapsed="false">
      <c r="B45" s="160" t="s">
        <v>33</v>
      </c>
      <c r="C45" s="161" t="n">
        <f aca="false">IF($H$2="1-19",C$24,"na")</f>
        <v>5</v>
      </c>
      <c r="D45" s="162" t="n">
        <f aca="false">IF($H$2="1-19",D$24,"na")</f>
        <v>6</v>
      </c>
      <c r="E45" s="162" t="n">
        <f aca="false">IF($H$2="1-19",E$24,"na")</f>
        <v>8</v>
      </c>
      <c r="F45" s="162" t="n">
        <f aca="false">IF($H$2="1-19",F$24,"na")</f>
        <v>9</v>
      </c>
      <c r="G45" s="162" t="n">
        <f aca="false">IF($H$2="1-19",G$24,"na")</f>
        <v>3</v>
      </c>
      <c r="H45" s="162" t="n">
        <f aca="false">IF($H$2="1-19",H$24,"na")</f>
        <v>2</v>
      </c>
      <c r="I45" s="162" t="n">
        <f aca="false">IF($H$2="1-19",I$24,"na")</f>
        <v>1</v>
      </c>
      <c r="J45" s="162" t="n">
        <f aca="false">IF($H$2="1-19",J$24,"na")</f>
        <v>0</v>
      </c>
      <c r="K45" s="162" t="n">
        <f aca="false">IF($H$2="1-19",K$24,"na")</f>
        <v>7</v>
      </c>
      <c r="L45" s="162" t="n">
        <f aca="false">IF($H$2="1-19",L$24,"na")</f>
        <v>8</v>
      </c>
      <c r="M45" s="163" t="n">
        <f aca="false">IF(M$24&gt;0,IF($H$2="1-19",M$24,"na"),"na")</f>
        <v>7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5</v>
      </c>
      <c r="C2" s="99"/>
      <c r="D2" s="99"/>
      <c r="E2" s="99"/>
      <c r="F2" s="99" t="s">
        <v>9</v>
      </c>
      <c r="G2" s="99" t="s">
        <v>10</v>
      </c>
      <c r="H2" s="99" t="s">
        <v>11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6</v>
      </c>
      <c r="E5" s="99" t="n">
        <v>7</v>
      </c>
      <c r="F5" s="99" t="n">
        <v>8</v>
      </c>
      <c r="G5" s="99" t="n">
        <v>6</v>
      </c>
      <c r="H5" s="99" t="n">
        <v>9</v>
      </c>
      <c r="I5" s="99" t="n">
        <v>6</v>
      </c>
      <c r="J5" s="99" t="n">
        <v>3</v>
      </c>
      <c r="K5" s="99" t="n">
        <v>6</v>
      </c>
      <c r="L5" s="99" t="n">
        <v>7</v>
      </c>
      <c r="M5" s="99"/>
      <c r="N5" s="145" t="n">
        <f aca="false">IF(COUNT(C5:M5)&gt;0,IF(M5&gt;0,AVERAGE(C5:M5),AVERAGE(C5:L5)),"na")</f>
        <v>6.3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6.3939393939394</v>
      </c>
      <c r="R5" s="27" t="n">
        <f aca="false">IF(B$2="m",O5,"na")</f>
        <v>6.3939393939394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6.3939393939394</v>
      </c>
      <c r="V5" s="28" t="str">
        <f aca="false">IF(H$2="1-19",O5,"na")</f>
        <v>na</v>
      </c>
      <c r="W5" s="28" t="str">
        <f aca="false">IF(H$2="20-35",O5,"na")</f>
        <v>na</v>
      </c>
      <c r="X5" s="72" t="n">
        <f aca="false">IF(H$2="36-99",O5,"na")</f>
        <v>6.3939393939394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4</v>
      </c>
      <c r="E6" s="99" t="n">
        <v>7</v>
      </c>
      <c r="F6" s="99" t="n">
        <v>7</v>
      </c>
      <c r="G6" s="99" t="n">
        <v>4</v>
      </c>
      <c r="H6" s="99" t="n">
        <v>5</v>
      </c>
      <c r="I6" s="99" t="n">
        <v>3</v>
      </c>
      <c r="J6" s="99" t="n">
        <v>3</v>
      </c>
      <c r="K6" s="99" t="n">
        <v>6</v>
      </c>
      <c r="L6" s="99" t="n">
        <v>7</v>
      </c>
      <c r="M6" s="99"/>
      <c r="N6" s="145" t="n">
        <f aca="false">IF(COUNT(C6:M6)&gt;0,IF(M6&gt;0,AVERAGE(C6:M6),AVERAGE(C6:L6)),"na")</f>
        <v>5.1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37878787878788</v>
      </c>
      <c r="R6" s="43" t="n">
        <f aca="false">IF(B$2="m",O6,"na")</f>
        <v>5.37878787878788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37878787878788</v>
      </c>
      <c r="V6" s="44" t="str">
        <f aca="false">IF(H$2="1-19",O6,"na")</f>
        <v>na</v>
      </c>
      <c r="W6" s="44" t="str">
        <f aca="false">IF(H$2="20-35",O6,"na")</f>
        <v>na</v>
      </c>
      <c r="X6" s="82" t="n">
        <f aca="false">IF(H$2="36-99",O6,"na")</f>
        <v>5.37878787878788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5</v>
      </c>
      <c r="D7" s="99" t="n">
        <v>7</v>
      </c>
      <c r="E7" s="99" t="n">
        <v>6</v>
      </c>
      <c r="F7" s="99" t="n">
        <v>6</v>
      </c>
      <c r="G7" s="99" t="n">
        <v>5</v>
      </c>
      <c r="H7" s="99" t="n">
        <v>8</v>
      </c>
      <c r="I7" s="99" t="n">
        <v>5</v>
      </c>
      <c r="J7" s="99" t="n">
        <v>4</v>
      </c>
      <c r="K7" s="99" t="n">
        <v>3</v>
      </c>
      <c r="L7" s="99" t="n">
        <v>3</v>
      </c>
      <c r="M7" s="99"/>
      <c r="N7" s="145" t="n">
        <f aca="false">IF(COUNT(C7:M7)&gt;0,IF(M7&gt;0,AVERAGE(C7:M7),AVERAGE(C7:L7)),"na")</f>
        <v>5.2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5.04545454545455</v>
      </c>
      <c r="R7" s="43" t="n">
        <f aca="false">IF(B$2="m",O7,"na")</f>
        <v>5.04545454545455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5.04545454545455</v>
      </c>
      <c r="V7" s="44" t="str">
        <f aca="false">IF(H$2="1-19",O7,"na")</f>
        <v>na</v>
      </c>
      <c r="W7" s="44" t="str">
        <f aca="false">IF(H$2="20-35",O7,"na")</f>
        <v>na</v>
      </c>
      <c r="X7" s="82" t="n">
        <f aca="false">IF(H$2="36-99",O7,"na")</f>
        <v>5.04545454545455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5</v>
      </c>
      <c r="E8" s="99" t="n">
        <v>8</v>
      </c>
      <c r="F8" s="99" t="n">
        <v>7</v>
      </c>
      <c r="G8" s="99" t="n">
        <v>5</v>
      </c>
      <c r="H8" s="99" t="n">
        <v>7</v>
      </c>
      <c r="I8" s="99" t="n">
        <v>7</v>
      </c>
      <c r="J8" s="99" t="n">
        <v>5</v>
      </c>
      <c r="K8" s="99" t="n">
        <v>5</v>
      </c>
      <c r="L8" s="99" t="n">
        <v>7</v>
      </c>
      <c r="M8" s="99"/>
      <c r="N8" s="145" t="n">
        <f aca="false">IF(COUNT(C8:M8)&gt;0,IF(M8&gt;0,AVERAGE(C8:M8),AVERAGE(C8:L8)),"na")</f>
        <v>6.3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3939393939394</v>
      </c>
      <c r="R8" s="43" t="n">
        <f aca="false">IF(B$2="m",O8,"na")</f>
        <v>6.3939393939394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6.3939393939394</v>
      </c>
      <c r="V8" s="44" t="str">
        <f aca="false">IF(H$2="1-19",O8,"na")</f>
        <v>na</v>
      </c>
      <c r="W8" s="44" t="str">
        <f aca="false">IF(H$2="20-35",O8,"na")</f>
        <v>na</v>
      </c>
      <c r="X8" s="82" t="n">
        <f aca="false">IF(H$2="36-99",O8,"na")</f>
        <v>6.3939393939394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8</v>
      </c>
      <c r="E9" s="99" t="n">
        <v>10</v>
      </c>
      <c r="F9" s="99" t="n">
        <v>9</v>
      </c>
      <c r="G9" s="99" t="n">
        <v>7</v>
      </c>
      <c r="H9" s="99" t="n">
        <v>5</v>
      </c>
      <c r="I9" s="99" t="n">
        <v>5</v>
      </c>
      <c r="J9" s="99" t="n">
        <v>9</v>
      </c>
      <c r="K9" s="99" t="n">
        <v>8</v>
      </c>
      <c r="L9" s="99" t="n">
        <v>9</v>
      </c>
      <c r="M9" s="99"/>
      <c r="N9" s="145" t="n">
        <f aca="false">IF(COUNT(C9:M9)&gt;0,IF(M9&gt;0,AVERAGE(C9:M9),AVERAGE(C9:L9)),"na")</f>
        <v>8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1969696969697</v>
      </c>
      <c r="R9" s="43" t="n">
        <f aca="false">IF(B$2="m",O9,"na")</f>
        <v>8.1969696969697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8.1969696969697</v>
      </c>
      <c r="V9" s="44" t="str">
        <f aca="false">IF(H$2="1-19",O9,"na")</f>
        <v>na</v>
      </c>
      <c r="W9" s="44" t="str">
        <f aca="false">IF(H$2="20-35",O9,"na")</f>
        <v>na</v>
      </c>
      <c r="X9" s="82" t="n">
        <f aca="false">IF(H$2="36-99",O9,"na")</f>
        <v>8.1969696969697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5</v>
      </c>
      <c r="D10" s="99" t="n">
        <v>5</v>
      </c>
      <c r="E10" s="99" t="n">
        <v>5</v>
      </c>
      <c r="F10" s="99" t="n">
        <v>7</v>
      </c>
      <c r="G10" s="99" t="n">
        <v>5</v>
      </c>
      <c r="H10" s="99" t="n">
        <v>7</v>
      </c>
      <c r="I10" s="99" t="n">
        <v>5</v>
      </c>
      <c r="J10" s="99" t="n">
        <v>5</v>
      </c>
      <c r="K10" s="99" t="n">
        <v>5</v>
      </c>
      <c r="L10" s="99" t="n">
        <v>7</v>
      </c>
      <c r="M10" s="99"/>
      <c r="N10" s="145" t="n">
        <f aca="false">IF(COUNT(C10:M10)&gt;0,IF(M10&gt;0,AVERAGE(C10:M10),AVERAGE(C10:L10)),"na")</f>
        <v>5.6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5.72727272727273</v>
      </c>
      <c r="R10" s="43" t="n">
        <f aca="false">IF(B$2="m",O10,"na")</f>
        <v>5.72727272727273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5.72727272727273</v>
      </c>
      <c r="V10" s="44" t="str">
        <f aca="false">IF(H$2="1-19",O10,"na")</f>
        <v>na</v>
      </c>
      <c r="W10" s="44" t="str">
        <f aca="false">IF(H$2="20-35",O10,"na")</f>
        <v>na</v>
      </c>
      <c r="X10" s="82" t="n">
        <f aca="false">IF(H$2="36-99",O10,"na")</f>
        <v>5.72727272727273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8</v>
      </c>
      <c r="E11" s="99" t="n">
        <v>7</v>
      </c>
      <c r="F11" s="99" t="n">
        <v>7</v>
      </c>
      <c r="G11" s="99" t="n">
        <v>7</v>
      </c>
      <c r="H11" s="99" t="n">
        <v>10</v>
      </c>
      <c r="I11" s="99" t="n">
        <v>8</v>
      </c>
      <c r="J11" s="99" t="n">
        <v>5</v>
      </c>
      <c r="K11" s="99" t="n">
        <v>9</v>
      </c>
      <c r="L11" s="99" t="n">
        <v>7</v>
      </c>
      <c r="M11" s="99"/>
      <c r="N11" s="145" t="n">
        <f aca="false">IF(COUNT(C11:M11)&gt;0,IF(M11&gt;0,AVERAGE(C11:M11),AVERAGE(C11:L11)),"na")</f>
        <v>7.3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7.27272727272727</v>
      </c>
      <c r="R11" s="43" t="n">
        <f aca="false">IF(B$2="m",O11,"na")</f>
        <v>7.27272727272727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7.27272727272727</v>
      </c>
      <c r="V11" s="44" t="str">
        <f aca="false">IF(H$2="1-19",O11,"na")</f>
        <v>na</v>
      </c>
      <c r="W11" s="44" t="str">
        <f aca="false">IF(H$2="20-35",O11,"na")</f>
        <v>na</v>
      </c>
      <c r="X11" s="82" t="n">
        <f aca="false">IF(H$2="36-99",O11,"na")</f>
        <v>7.27272727272727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5</v>
      </c>
      <c r="D12" s="99" t="n">
        <v>8</v>
      </c>
      <c r="E12" s="99" t="n">
        <v>8</v>
      </c>
      <c r="F12" s="99" t="n">
        <v>6</v>
      </c>
      <c r="G12" s="99" t="n">
        <v>5</v>
      </c>
      <c r="H12" s="99" t="n">
        <v>9</v>
      </c>
      <c r="I12" s="99" t="n">
        <v>7</v>
      </c>
      <c r="J12" s="99" t="n">
        <v>8</v>
      </c>
      <c r="K12" s="99" t="n">
        <v>7</v>
      </c>
      <c r="L12" s="99" t="n">
        <v>3</v>
      </c>
      <c r="M12" s="99"/>
      <c r="N12" s="145" t="n">
        <f aca="false">IF(COUNT(C12:M12)&gt;0,IF(M12&gt;0,AVERAGE(C12:M12),AVERAGE(C12:L12)),"na")</f>
        <v>6.6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45454545454546</v>
      </c>
      <c r="R12" s="43" t="n">
        <f aca="false">IF(B$2="m",O12,"na")</f>
        <v>6.45454545454546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6.45454545454546</v>
      </c>
      <c r="V12" s="44" t="str">
        <f aca="false">IF(H$2="1-19",O12,"na")</f>
        <v>na</v>
      </c>
      <c r="W12" s="44" t="str">
        <f aca="false">IF(H$2="20-35",O12,"na")</f>
        <v>na</v>
      </c>
      <c r="X12" s="82" t="n">
        <f aca="false">IF(H$2="36-99",O12,"na")</f>
        <v>6.45454545454546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8</v>
      </c>
      <c r="D13" s="99" t="n">
        <v>6</v>
      </c>
      <c r="E13" s="99" t="n">
        <v>8</v>
      </c>
      <c r="F13" s="99" t="n">
        <v>7</v>
      </c>
      <c r="G13" s="99" t="n">
        <v>5</v>
      </c>
      <c r="H13" s="99" t="n">
        <v>6</v>
      </c>
      <c r="I13" s="99" t="n">
        <v>5</v>
      </c>
      <c r="J13" s="99" t="n">
        <v>5</v>
      </c>
      <c r="K13" s="99" t="n">
        <v>6</v>
      </c>
      <c r="L13" s="99" t="n">
        <v>9</v>
      </c>
      <c r="M13" s="99"/>
      <c r="N13" s="145" t="n">
        <f aca="false">IF(COUNT(C13:M13)&gt;0,IF(M13&gt;0,AVERAGE(C13:M13),AVERAGE(C13:L13)),"na")</f>
        <v>6.5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6.71212121212121</v>
      </c>
      <c r="R13" s="43" t="n">
        <f aca="false">IF(B$2="m",O13,"na")</f>
        <v>6.71212121212121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6.71212121212121</v>
      </c>
      <c r="V13" s="44" t="str">
        <f aca="false">IF(H$2="1-19",O13,"na")</f>
        <v>na</v>
      </c>
      <c r="W13" s="44" t="str">
        <f aca="false">IF(H$2="20-35",O13,"na")</f>
        <v>na</v>
      </c>
      <c r="X13" s="82" t="n">
        <f aca="false">IF(H$2="36-99",O13,"na")</f>
        <v>6.71212121212121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5</v>
      </c>
      <c r="D14" s="99" t="n">
        <v>9</v>
      </c>
      <c r="E14" s="99" t="n">
        <v>10</v>
      </c>
      <c r="F14" s="99" t="n">
        <v>10</v>
      </c>
      <c r="G14" s="99" t="n">
        <v>7</v>
      </c>
      <c r="H14" s="99" t="n">
        <v>7</v>
      </c>
      <c r="I14" s="99" t="n">
        <v>5</v>
      </c>
      <c r="J14" s="99" t="n">
        <v>8</v>
      </c>
      <c r="K14" s="99" t="n">
        <v>5</v>
      </c>
      <c r="L14" s="99" t="n">
        <v>9</v>
      </c>
      <c r="M14" s="99"/>
      <c r="N14" s="145" t="n">
        <f aca="false">IF(COUNT(C14:M14)&gt;0,IF(M14&gt;0,AVERAGE(C14:M14),AVERAGE(C14:L14)),"na")</f>
        <v>7.5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77272727272727</v>
      </c>
      <c r="R14" s="43" t="n">
        <f aca="false">IF(B$2="m",O14,"na")</f>
        <v>7.77272727272727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77272727272727</v>
      </c>
      <c r="V14" s="44" t="str">
        <f aca="false">IF(H$2="1-19",O14,"na")</f>
        <v>na</v>
      </c>
      <c r="W14" s="44" t="str">
        <f aca="false">IF(H$2="20-35",O14,"na")</f>
        <v>na</v>
      </c>
      <c r="X14" s="82" t="n">
        <f aca="false">IF(H$2="36-99",O14,"na")</f>
        <v>7.77272727272727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5</v>
      </c>
      <c r="E15" s="99" t="n">
        <v>7</v>
      </c>
      <c r="F15" s="99" t="n">
        <v>7</v>
      </c>
      <c r="G15" s="99" t="n">
        <v>5</v>
      </c>
      <c r="H15" s="99" t="n">
        <v>7</v>
      </c>
      <c r="I15" s="99" t="n">
        <v>5</v>
      </c>
      <c r="J15" s="99" t="n">
        <v>3</v>
      </c>
      <c r="K15" s="99" t="n">
        <v>5</v>
      </c>
      <c r="L15" s="99" t="n">
        <v>7</v>
      </c>
      <c r="M15" s="99"/>
      <c r="N15" s="145" t="n">
        <f aca="false">IF(COUNT(C15:M15)&gt;0,IF(M15&gt;0,AVERAGE(C15:M15),AVERAGE(C15:L15)),"na")</f>
        <v>5.6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75757575757576</v>
      </c>
      <c r="R15" s="43" t="n">
        <f aca="false">IF(B$2="m",O15,"na")</f>
        <v>5.75757575757576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5.75757575757576</v>
      </c>
      <c r="V15" s="44" t="str">
        <f aca="false">IF(H$2="1-19",O15,"na")</f>
        <v>na</v>
      </c>
      <c r="W15" s="44" t="str">
        <f aca="false">IF(H$2="20-35",O15,"na")</f>
        <v>na</v>
      </c>
      <c r="X15" s="82" t="n">
        <f aca="false">IF(H$2="36-99",O15,"na")</f>
        <v>5.75757575757576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7</v>
      </c>
      <c r="D16" s="99" t="n">
        <v>5</v>
      </c>
      <c r="E16" s="99" t="n">
        <v>7</v>
      </c>
      <c r="F16" s="99" t="n">
        <v>6</v>
      </c>
      <c r="G16" s="99" t="n">
        <v>5</v>
      </c>
      <c r="H16" s="99" t="n">
        <v>5</v>
      </c>
      <c r="I16" s="99" t="n">
        <v>5</v>
      </c>
      <c r="J16" s="99" t="n">
        <v>7</v>
      </c>
      <c r="K16" s="99" t="n">
        <v>6</v>
      </c>
      <c r="L16" s="99" t="n">
        <v>7</v>
      </c>
      <c r="M16" s="99"/>
      <c r="N16" s="145" t="n">
        <f aca="false">IF(COUNT(C16:M16)&gt;0,IF(M16&gt;0,AVERAGE(C16:M16),AVERAGE(C16:L16)),"na")</f>
        <v>6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13636363636364</v>
      </c>
      <c r="R16" s="43" t="n">
        <f aca="false">IF(B$2="m",O16,"na")</f>
        <v>6.13636363636364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6.13636363636364</v>
      </c>
      <c r="V16" s="44" t="str">
        <f aca="false">IF(H$2="1-19",O16,"na")</f>
        <v>na</v>
      </c>
      <c r="W16" s="44" t="str">
        <f aca="false">IF(H$2="20-35",O16,"na")</f>
        <v>na</v>
      </c>
      <c r="X16" s="82" t="n">
        <f aca="false">IF(H$2="36-99",O16,"na")</f>
        <v>6.13636363636364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5</v>
      </c>
      <c r="D17" s="99" t="n">
        <v>6</v>
      </c>
      <c r="E17" s="99" t="n">
        <v>6</v>
      </c>
      <c r="F17" s="99" t="n">
        <v>6</v>
      </c>
      <c r="G17" s="99" t="n">
        <v>8</v>
      </c>
      <c r="H17" s="99" t="n">
        <v>5</v>
      </c>
      <c r="I17" s="99" t="n">
        <v>5</v>
      </c>
      <c r="J17" s="99" t="n">
        <v>7</v>
      </c>
      <c r="K17" s="99" t="n">
        <v>10</v>
      </c>
      <c r="L17" s="99" t="n">
        <v>8</v>
      </c>
      <c r="M17" s="99"/>
      <c r="N17" s="145" t="n">
        <f aca="false">IF(COUNT(C17:M17)&gt;0,IF(M17&gt;0,AVERAGE(C17:M17),AVERAGE(C17:L17)),"na")</f>
        <v>6.6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6.74242424242424</v>
      </c>
      <c r="R17" s="43" t="n">
        <f aca="false">IF(B$2="m",O17,"na")</f>
        <v>6.74242424242424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6.74242424242424</v>
      </c>
      <c r="V17" s="44" t="str">
        <f aca="false">IF(H$2="1-19",O17,"na")</f>
        <v>na</v>
      </c>
      <c r="W17" s="44" t="str">
        <f aca="false">IF(H$2="20-35",O17,"na")</f>
        <v>na</v>
      </c>
      <c r="X17" s="82" t="n">
        <f aca="false">IF(H$2="36-99",O17,"na")</f>
        <v>6.74242424242424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9</v>
      </c>
      <c r="D18" s="99" t="n">
        <v>5</v>
      </c>
      <c r="E18" s="99" t="n">
        <v>9</v>
      </c>
      <c r="F18" s="99" t="n">
        <v>7</v>
      </c>
      <c r="G18" s="99" t="n">
        <v>7</v>
      </c>
      <c r="H18" s="99" t="n">
        <v>5</v>
      </c>
      <c r="I18" s="99" t="n">
        <v>5</v>
      </c>
      <c r="J18" s="99" t="n">
        <v>6</v>
      </c>
      <c r="K18" s="99" t="n">
        <v>6</v>
      </c>
      <c r="L18" s="99" t="n">
        <v>8</v>
      </c>
      <c r="M18" s="99"/>
      <c r="N18" s="145" t="n">
        <f aca="false">IF(COUNT(C18:M18)&gt;0,IF(M18&gt;0,AVERAGE(C18:M18),AVERAGE(C18:L18)),"na")</f>
        <v>6.7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6.84848484848485</v>
      </c>
      <c r="R18" s="43" t="n">
        <f aca="false">IF(B$2="m",O18,"na")</f>
        <v>6.84848484848485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6.84848484848485</v>
      </c>
      <c r="V18" s="44" t="str">
        <f aca="false">IF(H$2="1-19",O18,"na")</f>
        <v>na</v>
      </c>
      <c r="W18" s="44" t="str">
        <f aca="false">IF(H$2="20-35",O18,"na")</f>
        <v>na</v>
      </c>
      <c r="X18" s="82" t="n">
        <f aca="false">IF(H$2="36-99",O18,"na")</f>
        <v>6.84848484848485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4</v>
      </c>
      <c r="D19" s="99" t="n">
        <v>5</v>
      </c>
      <c r="E19" s="99" t="n">
        <v>3</v>
      </c>
      <c r="F19" s="99" t="n">
        <v>5</v>
      </c>
      <c r="G19" s="99" t="n">
        <v>5</v>
      </c>
      <c r="H19" s="99" t="n">
        <v>7</v>
      </c>
      <c r="I19" s="99" t="n">
        <v>6</v>
      </c>
      <c r="J19" s="99" t="n">
        <v>2</v>
      </c>
      <c r="K19" s="99" t="n">
        <v>4</v>
      </c>
      <c r="L19" s="99" t="n">
        <v>3</v>
      </c>
      <c r="M19" s="99"/>
      <c r="N19" s="145" t="n">
        <f aca="false">IF(COUNT(C19:M19)&gt;0,IF(M19&gt;0,AVERAGE(C19:M19),AVERAGE(C19:L19)),"na")</f>
        <v>4.4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4.21212121212121</v>
      </c>
      <c r="R19" s="43" t="n">
        <f aca="false">IF(B$2="m",O19,"na")</f>
        <v>4.21212121212121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4.21212121212121</v>
      </c>
      <c r="V19" s="44" t="str">
        <f aca="false">IF(H$2="1-19",O19,"na")</f>
        <v>na</v>
      </c>
      <c r="W19" s="44" t="str">
        <f aca="false">IF(H$2="20-35",O19,"na")</f>
        <v>na</v>
      </c>
      <c r="X19" s="82" t="n">
        <f aca="false">IF(H$2="36-99",O19,"na")</f>
        <v>4.21212121212121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9</v>
      </c>
      <c r="D20" s="99" t="n">
        <v>8</v>
      </c>
      <c r="E20" s="99" t="n">
        <v>8</v>
      </c>
      <c r="F20" s="99" t="n">
        <v>9</v>
      </c>
      <c r="G20" s="99" t="n">
        <v>5</v>
      </c>
      <c r="H20" s="99" t="n">
        <v>5</v>
      </c>
      <c r="I20" s="99" t="n">
        <v>5</v>
      </c>
      <c r="J20" s="99" t="n">
        <v>7</v>
      </c>
      <c r="K20" s="99" t="n">
        <v>8</v>
      </c>
      <c r="L20" s="99" t="n">
        <v>8</v>
      </c>
      <c r="M20" s="99"/>
      <c r="N20" s="145" t="n">
        <f aca="false">IF(COUNT(C20:M20)&gt;0,IF(M20&gt;0,AVERAGE(C20:M20),AVERAGE(C20:L20)),"na")</f>
        <v>7.2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7.36363636363636</v>
      </c>
      <c r="R20" s="43" t="n">
        <f aca="false">IF(B$2="m",O20,"na")</f>
        <v>7.36363636363636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7.36363636363636</v>
      </c>
      <c r="V20" s="44" t="str">
        <f aca="false">IF(H$2="1-19",O20,"na")</f>
        <v>na</v>
      </c>
      <c r="W20" s="44" t="str">
        <f aca="false">IF(H$2="20-35",O20,"na")</f>
        <v>na</v>
      </c>
      <c r="X20" s="82" t="n">
        <f aca="false">IF(H$2="36-99",O20,"na")</f>
        <v>7.36363636363636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5</v>
      </c>
      <c r="D21" s="99" t="n">
        <v>6</v>
      </c>
      <c r="E21" s="99" t="n">
        <v>8</v>
      </c>
      <c r="F21" s="99" t="n">
        <v>7</v>
      </c>
      <c r="G21" s="99" t="n">
        <v>7</v>
      </c>
      <c r="H21" s="99" t="n">
        <v>8</v>
      </c>
      <c r="I21" s="99" t="n">
        <v>5</v>
      </c>
      <c r="J21" s="99" t="n">
        <v>5</v>
      </c>
      <c r="K21" s="99" t="n">
        <v>5</v>
      </c>
      <c r="L21" s="99" t="n">
        <v>7</v>
      </c>
      <c r="M21" s="99"/>
      <c r="N21" s="145" t="n">
        <f aca="false">IF(COUNT(C21:M21)&gt;0,IF(M21&gt;0,AVERAGE(C21:M21),AVERAGE(C21:L21)),"na")</f>
        <v>6.3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40909090909091</v>
      </c>
      <c r="R21" s="43" t="n">
        <f aca="false">IF(B$2="m",O21,"na")</f>
        <v>6.40909090909091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40909090909091</v>
      </c>
      <c r="V21" s="44" t="str">
        <f aca="false">IF(H$2="1-19",O21,"na")</f>
        <v>na</v>
      </c>
      <c r="W21" s="44" t="str">
        <f aca="false">IF(H$2="20-35",O21,"na")</f>
        <v>na</v>
      </c>
      <c r="X21" s="82" t="n">
        <f aca="false">IF(H$2="36-99",O21,"na")</f>
        <v>6.40909090909091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10</v>
      </c>
      <c r="E22" s="99" t="n">
        <v>10</v>
      </c>
      <c r="F22" s="99" t="n">
        <v>10</v>
      </c>
      <c r="G22" s="99" t="n">
        <v>9</v>
      </c>
      <c r="H22" s="99" t="n">
        <v>8</v>
      </c>
      <c r="I22" s="99" t="n">
        <v>5</v>
      </c>
      <c r="J22" s="99" t="n">
        <v>7</v>
      </c>
      <c r="K22" s="99" t="n">
        <v>9</v>
      </c>
      <c r="L22" s="99" t="n">
        <v>7</v>
      </c>
      <c r="M22" s="99"/>
      <c r="N22" s="145" t="n">
        <f aca="false">IF(COUNT(C22:M22)&gt;0,IF(M22&gt;0,AVERAGE(C22:M22),AVERAGE(C22:L22)),"na")</f>
        <v>8.5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8.48484848484849</v>
      </c>
      <c r="R22" s="43" t="n">
        <f aca="false">IF(B$2="m",O22,"na")</f>
        <v>8.48484848484849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8.48484848484849</v>
      </c>
      <c r="V22" s="44" t="str">
        <f aca="false">IF(H$2="1-19",O22,"na")</f>
        <v>na</v>
      </c>
      <c r="W22" s="44" t="str">
        <f aca="false">IF(H$2="20-35",O22,"na")</f>
        <v>na</v>
      </c>
      <c r="X22" s="82" t="n">
        <f aca="false">IF(H$2="36-99",O22,"na")</f>
        <v>8.48484848484849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5</v>
      </c>
      <c r="D23" s="99" t="n">
        <v>5</v>
      </c>
      <c r="E23" s="99" t="n">
        <v>5</v>
      </c>
      <c r="F23" s="99" t="n">
        <v>5</v>
      </c>
      <c r="G23" s="99" t="n">
        <v>5</v>
      </c>
      <c r="H23" s="99" t="n">
        <v>7</v>
      </c>
      <c r="I23" s="99" t="n">
        <v>5</v>
      </c>
      <c r="J23" s="99" t="n">
        <v>3</v>
      </c>
      <c r="K23" s="99" t="n">
        <v>5</v>
      </c>
      <c r="L23" s="99" t="n">
        <v>3</v>
      </c>
      <c r="M23" s="99"/>
      <c r="N23" s="145" t="n">
        <f aca="false">IF(COUNT(C23:M23)&gt;0,IF(M23&gt;0,AVERAGE(C23:M23),AVERAGE(C23:L23)),"na")</f>
        <v>4.8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4.66666666666667</v>
      </c>
      <c r="R23" s="89" t="n">
        <f aca="false">IF(B$2="m",O23,"na")</f>
        <v>4.66666666666667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4.66666666666667</v>
      </c>
      <c r="V23" s="90" t="str">
        <f aca="false">IF(H$2="1-19",O23,"na")</f>
        <v>na</v>
      </c>
      <c r="W23" s="90" t="str">
        <f aca="false">IF(H$2="20-35",O23,"na")</f>
        <v>na</v>
      </c>
      <c r="X23" s="93" t="n">
        <f aca="false">IF(H$2="36-99",O23,"na")</f>
        <v>4.66666666666667</v>
      </c>
    </row>
    <row r="24" customFormat="false" ht="13.5" hidden="false" customHeight="false" outlineLevel="0" collapsed="false">
      <c r="A24" s="52" t="s">
        <v>74</v>
      </c>
      <c r="B24" s="148"/>
      <c r="C24" s="99" t="n">
        <v>5</v>
      </c>
      <c r="D24" s="99" t="n">
        <v>5</v>
      </c>
      <c r="E24" s="99" t="n">
        <v>8</v>
      </c>
      <c r="F24" s="99" t="n">
        <v>8</v>
      </c>
      <c r="G24" s="99" t="n">
        <v>5</v>
      </c>
      <c r="H24" s="99" t="n">
        <v>6</v>
      </c>
      <c r="I24" s="99" t="n">
        <v>5</v>
      </c>
      <c r="J24" s="99" t="n">
        <v>7</v>
      </c>
      <c r="K24" s="99" t="n">
        <v>7</v>
      </c>
      <c r="L24" s="99" t="n">
        <v>10</v>
      </c>
      <c r="M24" s="99"/>
      <c r="N24" s="142" t="n">
        <f aca="false">IF(COUNT(N5:N23)&gt;0,AVERAGE(N5:N23),"na")</f>
        <v>6.3421052631579</v>
      </c>
      <c r="O24" s="149" t="n">
        <f aca="false">IF(COUNT(O5:O23)&gt;0,AVERAGE(O5:O23),"na")</f>
        <v>6.41945773524721</v>
      </c>
      <c r="P24" s="9"/>
      <c r="Q24" s="9"/>
      <c r="R24" s="89" t="n">
        <f aca="false">IF(B$2="m",AVERAGE(R5:R23),"na")</f>
        <v>6.41945773524721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41945773524721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n">
        <f aca="false">IF(H$2="36-99",AVERAGE(X5:X23),"na")</f>
        <v>6.41945773524721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757575757575758</v>
      </c>
      <c r="D25" s="68" t="n">
        <f aca="false">IF($N25="na","na",D24/$N25)</f>
        <v>0.757575757575758</v>
      </c>
      <c r="E25" s="68" t="n">
        <f aca="false">IF($N25="na","na",E24/$N25)</f>
        <v>1.21212121212121</v>
      </c>
      <c r="F25" s="68" t="n">
        <f aca="false">IF($N25="na","na",F24/$N25)</f>
        <v>1.21212121212121</v>
      </c>
      <c r="G25" s="68" t="n">
        <f aca="false">IF($N25="na","na",G24/$N25)</f>
        <v>0.757575757575758</v>
      </c>
      <c r="H25" s="68" t="n">
        <f aca="false">IF($N25="na","na",H24/$N25)</f>
        <v>0.909090909090909</v>
      </c>
      <c r="I25" s="68" t="n">
        <f aca="false">IF($N25="na","na",I24/$N25)</f>
        <v>0.757575757575758</v>
      </c>
      <c r="J25" s="68" t="n">
        <f aca="false">IF($N25="na","na",J24/$N25)</f>
        <v>1.06060606060606</v>
      </c>
      <c r="K25" s="68" t="n">
        <f aca="false">IF($N25="na","na",K24/$N25)</f>
        <v>1.06060606060606</v>
      </c>
      <c r="L25" s="68" t="n">
        <f aca="false">IF($N25="na","na",L24/$N25)</f>
        <v>1.51515151515152</v>
      </c>
      <c r="M25" s="68" t="n">
        <f aca="false">IF($N25="na","na",M24/$N25)</f>
        <v>0</v>
      </c>
      <c r="N25" s="69" t="n">
        <f aca="false">IF(M24&gt;0,AVERAGE(C24:M24),IF(C24&lt;1,"na",AVERAGE(C24:L24)))</f>
        <v>6.6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4.74481658692185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4.74481658692185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n">
        <f aca="false">IF(IF(H$2="36-99",SUM(C5:C23)*C25,"na")="na","na",(SUM(C5:C23)*C25)/A28)</f>
        <v>4.74481658692185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4.82456140350877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4.82456140350877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n">
        <f aca="false">IF(IF(H$2="36-99",SUM(D5:D23)*D25,"na")="na","na",(SUM(D5:D23)*D25)/A28)</f>
        <v>4.82456140350877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8.86762360446571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86762360446571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n">
        <f aca="false">IF(IF(H$2="36-99",SUM(E5:E23)*E25,"na")="na","na",(SUM(E5:E23)*E25)/A28)</f>
        <v>8.86762360446571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8.6762360446571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8.6762360446571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n">
        <f aca="false">IF(IF(H$2="36-99",SUM(F5:F23)*F25,"na")="na","na",(SUM(F5:F23)*F25)/A28)</f>
        <v>8.6762360446571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4.46570972886762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4.46570972886762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n">
        <f aca="false">IF(IF(H$2="36-99",SUM(G5:G23)*G25,"na")="na","na",(SUM(G5:G23)*G25)/A28)</f>
        <v>4.46570972886762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6.2200956937799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6.2200956937799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n">
        <f aca="false">IF(IF(H$2="36-99",SUM(H5:H23)*H25,"na")="na","na",(SUM(H5:H23)*H25)/A28)</f>
        <v>6.2200956937799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4.06698564593301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4.06698564593301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n">
        <f aca="false">IF(IF(H$2="36-99",SUM(I5:I23)*I25,"na")="na","na",(SUM(I5:I23)*I25)/A28)</f>
        <v>4.06698564593301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5.69377990430622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5.69377990430622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n">
        <f aca="false">IF(IF(H$2="36-99",SUM(J5:J23)*J25,"na")="na","na",(SUM(J5:J23)*J25)/A28)</f>
        <v>5.69377990430622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6.58692185007975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6.58692185007975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n">
        <f aca="false">IF(IF(H$2="36-99",SUM(K5:K23)*K25,"na")="na","na",(SUM(K5:K23)*K25)/A28)</f>
        <v>6.58692185007975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10.0478468899522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10.0478468899522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n">
        <f aca="false">IF(IF(H$2="36-99",SUM(L5:L23)*L25,"na")="na","na",(SUM(L5:L23)*L25)/A28)</f>
        <v>10.0478468899522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5</v>
      </c>
      <c r="D41" s="157" t="n">
        <f aca="false">IF($B$2="m",D$24,"na")</f>
        <v>5</v>
      </c>
      <c r="E41" s="157" t="n">
        <f aca="false">IF($B$2="m",E$24,"na")</f>
        <v>8</v>
      </c>
      <c r="F41" s="157" t="n">
        <f aca="false">IF($B$2="m",F$24,"na")</f>
        <v>8</v>
      </c>
      <c r="G41" s="157" t="n">
        <f aca="false">IF($B$2="m",G$24,"na")</f>
        <v>5</v>
      </c>
      <c r="H41" s="157" t="n">
        <f aca="false">IF($B$2="m",H$24,"na")</f>
        <v>6</v>
      </c>
      <c r="I41" s="157" t="n">
        <f aca="false">IF($B$2="m",I$24,"na")</f>
        <v>5</v>
      </c>
      <c r="J41" s="157" t="n">
        <f aca="false">IF($B$2="m",J$24,"na")</f>
        <v>7</v>
      </c>
      <c r="K41" s="157" t="n">
        <f aca="false">IF($B$2="m",K$24,"na")</f>
        <v>7</v>
      </c>
      <c r="L41" s="157" t="n">
        <f aca="false">IF($B$2="m",L$24,"na")</f>
        <v>10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5</v>
      </c>
      <c r="D44" s="162" t="n">
        <f aca="false">IF($G$2="NO",D$24,"na")</f>
        <v>5</v>
      </c>
      <c r="E44" s="162" t="n">
        <f aca="false">IF($G$2="NO",E$24,"na")</f>
        <v>8</v>
      </c>
      <c r="F44" s="162" t="n">
        <f aca="false">IF($G$2="NO",F$24,"na")</f>
        <v>8</v>
      </c>
      <c r="G44" s="162" t="n">
        <f aca="false">IF($G$2="NO",G$24,"na")</f>
        <v>5</v>
      </c>
      <c r="H44" s="162" t="n">
        <f aca="false">IF($G$2="NO",H$24,"na")</f>
        <v>6</v>
      </c>
      <c r="I44" s="162" t="n">
        <f aca="false">IF($G$2="NO",I$24,"na")</f>
        <v>5</v>
      </c>
      <c r="J44" s="162" t="n">
        <f aca="false">IF($G$2="NO",J$24,"na")</f>
        <v>7</v>
      </c>
      <c r="K44" s="162" t="n">
        <f aca="false">IF($G$2="NO",K$24,"na")</f>
        <v>7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n">
        <f aca="false">IF($H$2="36-99",C$24,"na")</f>
        <v>5</v>
      </c>
      <c r="D47" s="167" t="n">
        <f aca="false">IF($H$2="36-99",D$24,"na")</f>
        <v>5</v>
      </c>
      <c r="E47" s="167" t="n">
        <f aca="false">IF($H$2="36-99",E$24,"na")</f>
        <v>8</v>
      </c>
      <c r="F47" s="167" t="n">
        <f aca="false">IF($H$2="36-99",F$24,"na")</f>
        <v>8</v>
      </c>
      <c r="G47" s="167" t="n">
        <f aca="false">IF($H$2="36-99",G$24,"na")</f>
        <v>5</v>
      </c>
      <c r="H47" s="167" t="n">
        <f aca="false">IF($H$2="36-99",H$24,"na")</f>
        <v>6</v>
      </c>
      <c r="I47" s="167" t="n">
        <f aca="false">IF($H$2="36-99",I$24,"na")</f>
        <v>5</v>
      </c>
      <c r="J47" s="167" t="n">
        <f aca="false">IF($H$2="36-99",J$24,"na")</f>
        <v>7</v>
      </c>
      <c r="K47" s="167" t="n">
        <f aca="false">IF($H$2="36-99",K$24,"na")</f>
        <v>7</v>
      </c>
      <c r="L47" s="167" t="n">
        <f aca="false">IF($H$2="36-99",L$24,"na")</f>
        <v>10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A1" s="0" t="s">
        <v>112</v>
      </c>
      <c r="B1" s="0" t="s">
        <v>1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3.5" hidden="false" customHeight="false" outlineLevel="0" collapsed="false"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145" t="str">
        <f aca="false">IF(COUNT(C5:M5)&gt;0,IF(M5&gt;0,AVERAGE(C5:M5),AVERAGE(C5:L5)),"na")</f>
        <v>na</v>
      </c>
      <c r="O5" s="117" t="str">
        <f aca="false">IF(COUNT(C5:M5)&gt;0,IF(M5&gt;0,(C5*C$25+D5*D$25+E5*E$25+F5*F$25+G5*G$25+H5*H$25+I5*I$25+J5*J$25+K5*K$25+L5*L$25+M5*M$25)/11,(C5*C$25+D5*D$25+E5*E$25+F5*F$25+G5*G$25+H5*H$25+I5*I$25+J5*J$25+K5*K$25+L5*L$25)/10),"na")</f>
        <v>na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145" t="str">
        <f aca="false">IF(COUNT(C6:M6)&gt;0,IF(M6&gt;0,AVERAGE(C6:M6),AVERAGE(C6:L6)),"na")</f>
        <v>na</v>
      </c>
      <c r="O6" s="117" t="str">
        <f aca="false">IF(COUNT(C6:M6)&gt;0,IF(M6&gt;0,(C6*C$25+D6*D$25+E6*E$25+F6*F$25+G6*G$25+H6*H$25+I6*I$25+J6*J$25+K6*K$25+L6*L$25+M6*M$25)/11,(C6*C$25+D6*D$25+E6*E$25+F6*F$25+G6*G$25+H6*H$25+I6*I$25+J6*J$25+K6*K$25+L6*L$25)/10),"na")</f>
        <v>na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145" t="str">
        <f aca="false">IF(COUNT(C7:M7)&gt;0,IF(M7&gt;0,AVERAGE(C7:M7),AVERAGE(C7:L7)),"na")</f>
        <v>na</v>
      </c>
      <c r="O7" s="117" t="str">
        <f aca="false">IF(COUNT(C7:M7)&gt;0,IF(M7&gt;0,(C7*C$25+D7*D$25+E7*E$25+F7*F$25+G7*G$25+H7*H$25+I7*I$25+J7*J$25+K7*K$25+L7*L$25+M7*M$25)/11,(C7*C$25+D7*D$25+E7*E$25+F7*F$25+G7*G$25+H7*H$25+I7*I$25+J7*J$25+K7*K$25+L7*L$25)/10),"na")</f>
        <v>na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str">
        <f aca="false">IF(H$2="1-19",O7,"na")</f>
        <v>na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45" t="str">
        <f aca="false">IF(COUNT(C8:M8)&gt;0,IF(M8&gt;0,AVERAGE(C8:M8),AVERAGE(C8:L8)),"na")</f>
        <v>na</v>
      </c>
      <c r="O8" s="117" t="str">
        <f aca="false">IF(COUNT(C8:M8)&gt;0,IF(M8&gt;0,(C8*C$25+D8*D$25+E8*E$25+F8*F$25+G8*G$25+H8*H$25+I8*I$25+J8*J$25+K8*K$25+L8*L$25+M8*M$25)/11,(C8*C$25+D8*D$25+E8*E$25+F8*F$25+G8*G$25+H8*H$25+I8*I$25+J8*J$25+K8*K$25+L8*L$25)/10),"na")</f>
        <v>na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str">
        <f aca="false">IF(G$2="NO",O8,"na")</f>
        <v>na</v>
      </c>
      <c r="V8" s="44" t="str">
        <f aca="false">IF(H$2="1-19",O8,"na")</f>
        <v>na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45" t="str">
        <f aca="false">IF(COUNT(C9:M9)&gt;0,IF(M9&gt;0,AVERAGE(C9:M9),AVERAGE(C9:L9)),"na")</f>
        <v>na</v>
      </c>
      <c r="O9" s="117" t="str">
        <f aca="false">IF(COUNT(C9:M9)&gt;0,IF(M9&gt;0,(C9*C$25+D9*D$25+E9*E$25+F9*F$25+G9*G$25+H9*H$25+I9*I$25+J9*J$25+K9*K$25+L9*L$25+M9*M$25)/11,(C9*C$25+D9*D$25+E9*E$25+F9*F$25+G9*G$25+H9*H$25+I9*I$25+J9*J$25+K9*K$25+L9*L$25)/10),"na")</f>
        <v>na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str">
        <f aca="false">IF(G$2="NO",O9,"na")</f>
        <v>na</v>
      </c>
      <c r="V9" s="44" t="str">
        <f aca="false">IF(H$2="1-19",O9,"na")</f>
        <v>na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145" t="str">
        <f aca="false">IF(COUNT(C10:M10)&gt;0,IF(M10&gt;0,AVERAGE(C10:M10),AVERAGE(C10:L10)),"na")</f>
        <v>na</v>
      </c>
      <c r="O10" s="117" t="str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na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145" t="str">
        <f aca="false">IF(COUNT(C11:M11)&gt;0,IF(M11&gt;0,AVERAGE(C11:M11),AVERAGE(C11:L11)),"na")</f>
        <v>na</v>
      </c>
      <c r="O11" s="117" t="str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na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str">
        <f aca="false">IF(G$2="NO",O11,"na")</f>
        <v>na</v>
      </c>
      <c r="V11" s="44" t="str">
        <f aca="false">IF(H$2="1-19",O11,"na")</f>
        <v>na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45" t="str">
        <f aca="false">IF(COUNT(C12:M12)&gt;0,IF(M12&gt;0,AVERAGE(C12:M12),AVERAGE(C12:L12)),"na")</f>
        <v>na</v>
      </c>
      <c r="O12" s="117" t="str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na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145" t="str">
        <f aca="false">IF(COUNT(C13:M13)&gt;0,IF(M13&gt;0,AVERAGE(C13:M13),AVERAGE(C13:L13)),"na")</f>
        <v>na</v>
      </c>
      <c r="O13" s="117" t="str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na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145" t="str">
        <f aca="false">IF(COUNT(C14:M14)&gt;0,IF(M14&gt;0,AVERAGE(C14:M14),AVERAGE(C14:L14)),"na")</f>
        <v>na</v>
      </c>
      <c r="O14" s="117" t="str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na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str">
        <f aca="false">IF(G$2="NO",O14,"na")</f>
        <v>na</v>
      </c>
      <c r="V14" s="44" t="str">
        <f aca="false">IF(H$2="1-19",O14,"na")</f>
        <v>na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145" t="str">
        <f aca="false">IF(COUNT(C15:M15)&gt;0,IF(M15&gt;0,AVERAGE(C15:M15),AVERAGE(C15:L15)),"na")</f>
        <v>na</v>
      </c>
      <c r="O15" s="117" t="str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na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str">
        <f aca="false">IF(G$2="NO",O15,"na")</f>
        <v>na</v>
      </c>
      <c r="V15" s="44" t="str">
        <f aca="false">IF(H$2="1-19",O15,"na")</f>
        <v>na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145" t="str">
        <f aca="false">IF(COUNT(C16:M16)&gt;0,IF(M16&gt;0,AVERAGE(C16:M16),AVERAGE(C16:L16)),"na")</f>
        <v>na</v>
      </c>
      <c r="O16" s="117" t="str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na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145" t="str">
        <f aca="false">IF(COUNT(C17:M17)&gt;0,IF(M17&gt;0,AVERAGE(C17:M17),AVERAGE(C17:L17)),"na")</f>
        <v>na</v>
      </c>
      <c r="O17" s="117" t="str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na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145" t="str">
        <f aca="false">IF(COUNT(C18:M18)&gt;0,IF(M18&gt;0,AVERAGE(C18:M18),AVERAGE(C18:L18)),"na")</f>
        <v>na</v>
      </c>
      <c r="O18" s="117" t="str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na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str">
        <f aca="false">IF(G$2="NO",O18,"na")</f>
        <v>na</v>
      </c>
      <c r="V18" s="44" t="str">
        <f aca="false">IF(H$2="1-19",O18,"na")</f>
        <v>na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145" t="str">
        <f aca="false">IF(COUNT(C19:M19)&gt;0,IF(M19&gt;0,AVERAGE(C19:M19),AVERAGE(C19:L19)),"na")</f>
        <v>na</v>
      </c>
      <c r="O19" s="117" t="str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na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145" t="str">
        <f aca="false">IF(COUNT(C20:M20)&gt;0,IF(M20&gt;0,AVERAGE(C20:M20),AVERAGE(C20:L20)),"na")</f>
        <v>na</v>
      </c>
      <c r="O20" s="117" t="str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na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145" t="str">
        <f aca="false">IF(COUNT(C21:M21)&gt;0,IF(M21&gt;0,AVERAGE(C21:M21),AVERAGE(C21:L21)),"na")</f>
        <v>na</v>
      </c>
      <c r="O21" s="117" t="str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na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str">
        <f aca="false">IF(G$2="NO",O21,"na")</f>
        <v>na</v>
      </c>
      <c r="V21" s="44" t="str">
        <f aca="false">IF(H$2="1-19",O21,"na")</f>
        <v>na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5" t="str">
        <f aca="false">IF(COUNT(C22:M22)&gt;0,IF(M22&gt;0,AVERAGE(C22:M22),AVERAGE(C22:L22)),"na")</f>
        <v>na</v>
      </c>
      <c r="O22" s="117" t="str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na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145" t="str">
        <f aca="false">IF(COUNT(C23:M23)&gt;0,IF(M23&gt;0,AVERAGE(C23:M23),AVERAGE(C23:L23)),"na")</f>
        <v>na</v>
      </c>
      <c r="O23" s="117" t="str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na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142" t="str">
        <f aca="false">IF(COUNT(N5:N23)&gt;0,AVERAGE(N5:N23),"na")</f>
        <v>na</v>
      </c>
      <c r="O24" s="149" t="str">
        <f aca="false">IF(COUNT(O5:O23)&gt;0,AVERAGE(O5:O23),"na")</f>
        <v>na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str">
        <f aca="false">IF(G$2="NO",AVERAGE(U5:U23),"na")</f>
        <v>na</v>
      </c>
      <c r="V24" s="90" t="str">
        <f aca="false">IF(H$2="1-19",AVERAGE(V5:V23),"na")</f>
        <v>na</v>
      </c>
      <c r="W24" s="90" t="str">
        <f aca="false">IF(H$2="20-35",AVERAGE(W5:W23),"na")</f>
        <v>na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str">
        <f aca="false">IF($N25="na","na",C24/$N25)</f>
        <v>na</v>
      </c>
      <c r="D25" s="68" t="str">
        <f aca="false">IF($N25="na","na",D24/$N25)</f>
        <v>na</v>
      </c>
      <c r="E25" s="68" t="str">
        <f aca="false">IF($N25="na","na",E24/$N25)</f>
        <v>na</v>
      </c>
      <c r="F25" s="68" t="str">
        <f aca="false">IF($N25="na","na",F24/$N25)</f>
        <v>na</v>
      </c>
      <c r="G25" s="68" t="str">
        <f aca="false">IF($N25="na","na",G24/$N25)</f>
        <v>na</v>
      </c>
      <c r="H25" s="68" t="str">
        <f aca="false">IF($N25="na","na",H24/$N25)</f>
        <v>na</v>
      </c>
      <c r="I25" s="68" t="str">
        <f aca="false">IF($N25="na","na",I24/$N25)</f>
        <v>na</v>
      </c>
      <c r="J25" s="68" t="str">
        <f aca="false">IF($N25="na","na",J24/$N25)</f>
        <v>na</v>
      </c>
      <c r="K25" s="68" t="str">
        <f aca="false">IF($N25="na","na",K24/$N25)</f>
        <v>na</v>
      </c>
      <c r="L25" s="68" t="str">
        <f aca="false">IF($N25="na","na",L24/$N25)</f>
        <v>na</v>
      </c>
      <c r="M25" s="68" t="str">
        <f aca="false">IF($N25="na","na",M24/$N25)</f>
        <v>na</v>
      </c>
      <c r="N25" s="69" t="str">
        <f aca="false">IF(M24&gt;0,AVERAGE(C24:M24),IF(C24&lt;1,"na",AVERAGE(C24:L24)))</f>
        <v>na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0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str">
        <f aca="false">IF(IF(G$2="NO",SUM(C5:C23)*C25,"na")="na","na",(SUM(C5:C23)*C25)/A28)</f>
        <v>na</v>
      </c>
      <c r="F29" s="44" t="str">
        <f aca="false">IF(IF(H$2="1-19",SUM(C5:C23)*C25,"na")="na","na",(SUM(C5:C23)*C25)/A28)</f>
        <v>na</v>
      </c>
      <c r="G29" s="44" t="str">
        <f aca="false">IF(IF(H$2="20-35",SUM(C5:C23)*C25,"na")="na","na",(SUM(C5:C23)*C25)/A28)</f>
        <v>na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str">
        <f aca="false">IF(IF(G$2="NO",SUM(D5:D23)*D25,"na")="na","na",(SUM(D5:D23)*D25)/A28)</f>
        <v>na</v>
      </c>
      <c r="F30" s="151" t="str">
        <f aca="false">IF(IF(H$2="1-19",SUM(D5:D23)*D25,"na")="na","na",(SUM(D5:D23)*D25)/A28)</f>
        <v>na</v>
      </c>
      <c r="G30" s="151" t="str">
        <f aca="false">IF(IF(H$2="20-35",SUM(D5:D23)*D25,"na")="na","na",(SUM(D5:D23)*D25)/A28)</f>
        <v>na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str">
        <f aca="false">IF(IF(G$2="NO",SUM(E5:E23)*E25,"na")="na","na",(SUM(E5:E23)*E25)/A28)</f>
        <v>na</v>
      </c>
      <c r="F31" s="151" t="str">
        <f aca="false">IF(IF(H$2="1-19",SUM(E5:E23)*E25,"na")="na","na",(SUM(E5:E23)*E25)/A28)</f>
        <v>na</v>
      </c>
      <c r="G31" s="151" t="str">
        <f aca="false">IF(IF(H$2="20-35",SUM(E5:E23)*E25,"na")="na","na",(SUM(E5:E23)*E25)/A28)</f>
        <v>na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str">
        <f aca="false">IF(IF(G$2="NO",SUM(F5:F23)*F25,"na")="na","na",(SUM(F5:F23)*F25)/A28)</f>
        <v>na</v>
      </c>
      <c r="F32" s="151" t="str">
        <f aca="false">IF(IF(H$2="1-19",SUM(F5:F23)*F25,"na")="na","na",(SUM(F5:F23)*F25)/A28)</f>
        <v>na</v>
      </c>
      <c r="G32" s="151" t="str">
        <f aca="false">IF(IF(H$2="20-35",SUM(F5:F23)*F25,"na")="na","na",(SUM(F5:F23)*F25)/A28)</f>
        <v>na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str">
        <f aca="false">IF(IF(G$2="NO",SUM(G5:G23)*G25,"na")="na","na",(SUM(G5:G23)*G25)/A28)</f>
        <v>na</v>
      </c>
      <c r="F33" s="151" t="str">
        <f aca="false">IF(IF(H$2="1-19",SUM(G5:G23)*G25,"na")="na","na",(SUM(G5:G23)*G25)/A28)</f>
        <v>na</v>
      </c>
      <c r="G33" s="151" t="str">
        <f aca="false">IF(IF(H$2="20-35",SUM(G5:G23)*G25,"na")="na","na",(SUM(G5:G23)*G25)/A28)</f>
        <v>na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str">
        <f aca="false">IF(IF(G$2="NO",SUM(H5:H23)*H25,"na")="na","na",(SUM(H5:H23)*H25)/A28)</f>
        <v>na</v>
      </c>
      <c r="F34" s="151" t="str">
        <f aca="false">IF(IF(H$2="1-19",SUM(H5:H23)*H25,"na")="na","na",(SUM(H5:H23)*H25)/A28)</f>
        <v>na</v>
      </c>
      <c r="G34" s="151" t="str">
        <f aca="false">IF(IF(H$2="20-35",SUM(H5:H23)*H25,"na")="na","na",(SUM(H5:H23)*H25)/A28)</f>
        <v>na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str">
        <f aca="false">IF(IF(G$2="NO",SUM(I5:I23)*I25,"na")="na","na",(SUM(I5:I23)*I25)/A28)</f>
        <v>na</v>
      </c>
      <c r="F35" s="151" t="str">
        <f aca="false">IF(IF(H$2="1-19",SUM(I5:I23)*I25,"na")="na","na",(SUM(I5:I23)*I25)/A28)</f>
        <v>na</v>
      </c>
      <c r="G35" s="151" t="str">
        <f aca="false">IF(IF(H$2="20-35",SUM(I5:I23)*I25,"na")="na","na",(SUM(I5:I23)*I25)/A28)</f>
        <v>na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str">
        <f aca="false">IF(IF(G$2="NO",SUM(J5:J23)*J25,"na")="na","na",(SUM(J5:J23)*J25)/A28)</f>
        <v>na</v>
      </c>
      <c r="F36" s="151" t="str">
        <f aca="false">IF(IF(H$2="1-19",SUM(J5:J23)*J25,"na")="na","na",(SUM(J5:J23)*J25)/A28)</f>
        <v>na</v>
      </c>
      <c r="G36" s="151" t="str">
        <f aca="false">IF(IF(H$2="20-35",SUM(J5:J23)*J25,"na")="na","na",(SUM(J5:J23)*J25)/A28)</f>
        <v>na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str">
        <f aca="false">IF(IF(G$2="NO",SUM(K5:K23)*K25,"na")="na","na",(SUM(K5:K23)*K25)/A28)</f>
        <v>na</v>
      </c>
      <c r="F37" s="151" t="str">
        <f aca="false">IF(IF(H$2="1-19",SUM(K5:K23)*K25,"na")="na","na",(SUM(K5:K23)*K25)/A28)</f>
        <v>na</v>
      </c>
      <c r="G37" s="151" t="str">
        <f aca="false">IF(IF(H$2="20-35",SUM(K5:K23)*K25,"na")="na","na",(SUM(K5:K23)*K25)/A28)</f>
        <v>na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str">
        <f aca="false">IF(IF(G$2="NO",SUM(L5:L23)*L25,"na")="na","na",(SUM(L5:L23)*L25)/A28)</f>
        <v>na</v>
      </c>
      <c r="F38" s="151" t="str">
        <f aca="false">IF(IF(H$2="1-19",SUM(L5:L23)*L25,"na")="na","na",(SUM(L5:L23)*L25)/A28)</f>
        <v>na</v>
      </c>
      <c r="G38" s="151" t="str">
        <f aca="false">IF(IF(H$2="20-35",SUM(L5:L23)*L25,"na")="na","na",(SUM(L5:L23)*L25)/A28)</f>
        <v>na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str">
        <f aca="false">IF($G$2="NO",C$24,"na")</f>
        <v>na</v>
      </c>
      <c r="D44" s="162" t="str">
        <f aca="false">IF($G$2="NO",D$24,"na")</f>
        <v>na</v>
      </c>
      <c r="E44" s="162" t="str">
        <f aca="false">IF($G$2="NO",E$24,"na")</f>
        <v>na</v>
      </c>
      <c r="F44" s="162" t="str">
        <f aca="false">IF($G$2="NO",F$24,"na")</f>
        <v>na</v>
      </c>
      <c r="G44" s="162" t="str">
        <f aca="false">IF($G$2="NO",G$24,"na")</f>
        <v>na</v>
      </c>
      <c r="H44" s="162" t="str">
        <f aca="false">IF($G$2="NO",H$24,"na")</f>
        <v>na</v>
      </c>
      <c r="I44" s="162" t="str">
        <f aca="false">IF($G$2="NO",I$24,"na")</f>
        <v>na</v>
      </c>
      <c r="J44" s="162" t="str">
        <f aca="false">IF($G$2="NO",J$24,"na")</f>
        <v>na</v>
      </c>
      <c r="K44" s="162" t="str">
        <f aca="false">IF($G$2="NO",K$24,"na")</f>
        <v>na</v>
      </c>
      <c r="L44" s="162" t="str">
        <f aca="false">IF($G$2="NO",L$24,"na")</f>
        <v>na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13.5" hidden="false" customHeight="false" outlineLevel="0" collapsed="false">
      <c r="B2" s="0" t="s">
        <v>88</v>
      </c>
      <c r="C2" s="99"/>
      <c r="D2" s="99"/>
      <c r="E2" s="99"/>
      <c r="F2" s="99" t="s">
        <v>9</v>
      </c>
      <c r="G2" s="99" t="s">
        <v>10</v>
      </c>
      <c r="H2" s="99" t="s">
        <v>86</v>
      </c>
      <c r="I2" s="99"/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8</v>
      </c>
      <c r="D5" s="99" t="n">
        <v>10</v>
      </c>
      <c r="E5" s="99" t="n">
        <v>10</v>
      </c>
      <c r="F5" s="99" t="n">
        <v>10</v>
      </c>
      <c r="G5" s="99" t="n">
        <v>5</v>
      </c>
      <c r="H5" s="99" t="n">
        <v>10</v>
      </c>
      <c r="I5" s="99" t="n">
        <v>9</v>
      </c>
      <c r="J5" s="99" t="n">
        <v>5</v>
      </c>
      <c r="K5" s="99" t="n">
        <v>5</v>
      </c>
      <c r="L5" s="99" t="n">
        <v>6</v>
      </c>
      <c r="M5" s="99"/>
      <c r="N5" s="145" t="n">
        <f aca="false">IF(COUNT(C5:M5)&gt;0,IF(M5&gt;0,AVERAGE(C5:M5),AVERAGE(C5:L5)),"na")</f>
        <v>7.8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7.41666666666667</v>
      </c>
      <c r="R5" s="27" t="str">
        <f aca="false">IF(B$2="m",O5,"na")</f>
        <v>na</v>
      </c>
      <c r="S5" s="28" t="n">
        <f aca="false">IF(B$2="f",O5,"na")</f>
        <v>7.41666666666667</v>
      </c>
      <c r="T5" s="28" t="str">
        <f aca="false">IF(G$2="YES",O5,"na")</f>
        <v>na</v>
      </c>
      <c r="U5" s="28" t="n">
        <f aca="false">IF(G$2="NO",O5,"na")</f>
        <v>7.41666666666667</v>
      </c>
      <c r="V5" s="28" t="str">
        <f aca="false">IF(H$2="1-19",O5,"na")</f>
        <v>na</v>
      </c>
      <c r="W5" s="28" t="n">
        <f aca="false">IF(H$2="20-35",O5,"na")</f>
        <v>7.41666666666667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8</v>
      </c>
      <c r="D6" s="99" t="n">
        <v>5</v>
      </c>
      <c r="E6" s="99" t="n">
        <v>6</v>
      </c>
      <c r="F6" s="99" t="n">
        <v>6</v>
      </c>
      <c r="G6" s="99" t="n">
        <v>5</v>
      </c>
      <c r="H6" s="99" t="n">
        <v>6</v>
      </c>
      <c r="I6" s="99" t="n">
        <v>3</v>
      </c>
      <c r="J6" s="99" t="n">
        <v>5</v>
      </c>
      <c r="K6" s="99" t="n">
        <v>6</v>
      </c>
      <c r="L6" s="99" t="n">
        <v>7</v>
      </c>
      <c r="M6" s="99"/>
      <c r="N6" s="145" t="n">
        <f aca="false">IF(COUNT(C6:M6)&gt;0,IF(M6&gt;0,AVERAGE(C6:M6),AVERAGE(C6:L6)),"na")</f>
        <v>5.7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875</v>
      </c>
      <c r="R6" s="43" t="str">
        <f aca="false">IF(B$2="m",O6,"na")</f>
        <v>na</v>
      </c>
      <c r="S6" s="44" t="n">
        <f aca="false">IF(B$2="f",O6,"na")</f>
        <v>5.875</v>
      </c>
      <c r="T6" s="44" t="str">
        <f aca="false">IF(G$2="YES",O6,"na")</f>
        <v>na</v>
      </c>
      <c r="U6" s="44" t="n">
        <f aca="false">IF(G$2="NO",O6,"na")</f>
        <v>5.875</v>
      </c>
      <c r="V6" s="44" t="str">
        <f aca="false">IF(H$2="1-19",O6,"na")</f>
        <v>na</v>
      </c>
      <c r="W6" s="44" t="n">
        <f aca="false">IF(H$2="20-35",O6,"na")</f>
        <v>5.875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10</v>
      </c>
      <c r="D7" s="99" t="n">
        <v>10</v>
      </c>
      <c r="E7" s="99" t="n">
        <v>10</v>
      </c>
      <c r="F7" s="99" t="n">
        <v>10</v>
      </c>
      <c r="G7" s="99" t="n">
        <v>5</v>
      </c>
      <c r="H7" s="99" t="n">
        <v>10</v>
      </c>
      <c r="I7" s="99" t="n">
        <v>10</v>
      </c>
      <c r="J7" s="99" t="n">
        <v>8</v>
      </c>
      <c r="K7" s="99" t="n">
        <v>10</v>
      </c>
      <c r="L7" s="99" t="n">
        <v>10</v>
      </c>
      <c r="M7" s="99"/>
      <c r="N7" s="145" t="n">
        <f aca="false">IF(COUNT(C7:M7)&gt;0,IF(M7&gt;0,AVERAGE(C7:M7),AVERAGE(C7:L7)),"na")</f>
        <v>9.3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9.375</v>
      </c>
      <c r="R7" s="43" t="str">
        <f aca="false">IF(B$2="m",O7,"na")</f>
        <v>na</v>
      </c>
      <c r="S7" s="44" t="n">
        <f aca="false">IF(B$2="f",O7,"na")</f>
        <v>9.375</v>
      </c>
      <c r="T7" s="44" t="str">
        <f aca="false">IF(G$2="YES",O7,"na")</f>
        <v>na</v>
      </c>
      <c r="U7" s="44" t="n">
        <f aca="false">IF(G$2="NO",O7,"na")</f>
        <v>9.375</v>
      </c>
      <c r="V7" s="44" t="str">
        <f aca="false">IF(H$2="1-19",O7,"na")</f>
        <v>na</v>
      </c>
      <c r="W7" s="44" t="n">
        <f aca="false">IF(H$2="20-35",O7,"na")</f>
        <v>9.375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10</v>
      </c>
      <c r="D8" s="99" t="n">
        <v>8</v>
      </c>
      <c r="E8" s="99" t="n">
        <v>10</v>
      </c>
      <c r="F8" s="99" t="n">
        <v>7</v>
      </c>
      <c r="G8" s="99" t="n">
        <v>6</v>
      </c>
      <c r="H8" s="99" t="n">
        <v>6</v>
      </c>
      <c r="I8" s="99" t="n">
        <v>7</v>
      </c>
      <c r="J8" s="99" t="n">
        <v>10</v>
      </c>
      <c r="K8" s="99" t="n">
        <v>10</v>
      </c>
      <c r="L8" s="99" t="n">
        <v>10</v>
      </c>
      <c r="M8" s="99"/>
      <c r="N8" s="145" t="n">
        <f aca="false">IF(COUNT(C8:M8)&gt;0,IF(M8&gt;0,AVERAGE(C8:M8),AVERAGE(C8:L8)),"na")</f>
        <v>8.4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8.84722222222222</v>
      </c>
      <c r="R8" s="43" t="str">
        <f aca="false">IF(B$2="m",O8,"na")</f>
        <v>na</v>
      </c>
      <c r="S8" s="44" t="n">
        <f aca="false">IF(B$2="f",O8,"na")</f>
        <v>8.84722222222222</v>
      </c>
      <c r="T8" s="44" t="str">
        <f aca="false">IF(G$2="YES",O8,"na")</f>
        <v>na</v>
      </c>
      <c r="U8" s="44" t="n">
        <f aca="false">IF(G$2="NO",O8,"na")</f>
        <v>8.84722222222222</v>
      </c>
      <c r="V8" s="44" t="str">
        <f aca="false">IF(H$2="1-19",O8,"na")</f>
        <v>na</v>
      </c>
      <c r="W8" s="44" t="n">
        <f aca="false">IF(H$2="20-35",O8,"na")</f>
        <v>8.84722222222222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10</v>
      </c>
      <c r="D9" s="99" t="n">
        <v>7</v>
      </c>
      <c r="E9" s="99" t="n">
        <v>10</v>
      </c>
      <c r="F9" s="99" t="n">
        <v>8</v>
      </c>
      <c r="G9" s="99" t="n">
        <v>5</v>
      </c>
      <c r="H9" s="99" t="n">
        <v>6</v>
      </c>
      <c r="I9" s="99" t="n">
        <v>5</v>
      </c>
      <c r="J9" s="99" t="n">
        <v>10</v>
      </c>
      <c r="K9" s="99" t="n">
        <v>10</v>
      </c>
      <c r="L9" s="99" t="n">
        <v>10</v>
      </c>
      <c r="M9" s="99"/>
      <c r="N9" s="145" t="n">
        <f aca="false">IF(COUNT(C9:M9)&gt;0,IF(M9&gt;0,AVERAGE(C9:M9),AVERAGE(C9:L9)),"na")</f>
        <v>8.1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8.65277777777778</v>
      </c>
      <c r="R9" s="43" t="str">
        <f aca="false">IF(B$2="m",O9,"na")</f>
        <v>na</v>
      </c>
      <c r="S9" s="44" t="n">
        <f aca="false">IF(B$2="f",O9,"na")</f>
        <v>8.65277777777778</v>
      </c>
      <c r="T9" s="44" t="str">
        <f aca="false">IF(G$2="YES",O9,"na")</f>
        <v>na</v>
      </c>
      <c r="U9" s="44" t="n">
        <f aca="false">IF(G$2="NO",O9,"na")</f>
        <v>8.65277777777778</v>
      </c>
      <c r="V9" s="44" t="str">
        <f aca="false">IF(H$2="1-19",O9,"na")</f>
        <v>na</v>
      </c>
      <c r="W9" s="44" t="n">
        <f aca="false">IF(H$2="20-35",O9,"na")</f>
        <v>8.65277777777778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6</v>
      </c>
      <c r="D10" s="99" t="n">
        <v>5</v>
      </c>
      <c r="E10" s="99" t="n">
        <v>5</v>
      </c>
      <c r="F10" s="99" t="n">
        <v>6</v>
      </c>
      <c r="G10" s="99" t="n">
        <v>5</v>
      </c>
      <c r="H10" s="99" t="n">
        <v>4</v>
      </c>
      <c r="I10" s="99" t="n">
        <v>5</v>
      </c>
      <c r="J10" s="99" t="n">
        <v>6</v>
      </c>
      <c r="K10" s="99" t="n">
        <v>3</v>
      </c>
      <c r="L10" s="99" t="n">
        <v>3</v>
      </c>
      <c r="M10" s="99"/>
      <c r="N10" s="145" t="n">
        <f aca="false">IF(COUNT(C10:M10)&gt;0,IF(M10&gt;0,AVERAGE(C10:M10),AVERAGE(C10:L10)),"na")</f>
        <v>4.8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4.70833333333333</v>
      </c>
      <c r="R10" s="43" t="str">
        <f aca="false">IF(B$2="m",O10,"na")</f>
        <v>na</v>
      </c>
      <c r="S10" s="44" t="n">
        <f aca="false">IF(B$2="f",O10,"na")</f>
        <v>4.70833333333333</v>
      </c>
      <c r="T10" s="44" t="str">
        <f aca="false">IF(G$2="YES",O10,"na")</f>
        <v>na</v>
      </c>
      <c r="U10" s="44" t="n">
        <f aca="false">IF(G$2="NO",O10,"na")</f>
        <v>4.70833333333333</v>
      </c>
      <c r="V10" s="44" t="str">
        <f aca="false">IF(H$2="1-19",O10,"na")</f>
        <v>na</v>
      </c>
      <c r="W10" s="44" t="n">
        <f aca="false">IF(H$2="20-35",O10,"na")</f>
        <v>4.70833333333333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3</v>
      </c>
      <c r="D11" s="99" t="n">
        <v>7</v>
      </c>
      <c r="E11" s="99" t="n">
        <v>6</v>
      </c>
      <c r="F11" s="99" t="n">
        <v>5</v>
      </c>
      <c r="G11" s="99" t="n">
        <v>8</v>
      </c>
      <c r="H11" s="99" t="n">
        <v>8</v>
      </c>
      <c r="I11" s="99" t="n">
        <v>8</v>
      </c>
      <c r="J11" s="99" t="n">
        <v>3</v>
      </c>
      <c r="K11" s="99" t="n">
        <v>3</v>
      </c>
      <c r="L11" s="99" t="n">
        <v>3</v>
      </c>
      <c r="M11" s="99"/>
      <c r="N11" s="145" t="n">
        <f aca="false">IF(COUNT(C11:M11)&gt;0,IF(M11&gt;0,AVERAGE(C11:M11),AVERAGE(C11:L11)),"na")</f>
        <v>5.4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4.81944444444445</v>
      </c>
      <c r="R11" s="43" t="str">
        <f aca="false">IF(B$2="m",O11,"na")</f>
        <v>na</v>
      </c>
      <c r="S11" s="44" t="n">
        <f aca="false">IF(B$2="f",O11,"na")</f>
        <v>4.81944444444445</v>
      </c>
      <c r="T11" s="44" t="str">
        <f aca="false">IF(G$2="YES",O11,"na")</f>
        <v>na</v>
      </c>
      <c r="U11" s="44" t="n">
        <f aca="false">IF(G$2="NO",O11,"na")</f>
        <v>4.81944444444445</v>
      </c>
      <c r="V11" s="44" t="str">
        <f aca="false">IF(H$2="1-19",O11,"na")</f>
        <v>na</v>
      </c>
      <c r="W11" s="44" t="n">
        <f aca="false">IF(H$2="20-35",O11,"na")</f>
        <v>4.81944444444445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10</v>
      </c>
      <c r="D12" s="99" t="n">
        <v>10</v>
      </c>
      <c r="E12" s="99" t="n">
        <v>10</v>
      </c>
      <c r="F12" s="99" t="n">
        <v>10</v>
      </c>
      <c r="G12" s="99" t="n">
        <v>10</v>
      </c>
      <c r="H12" s="99" t="n">
        <v>10</v>
      </c>
      <c r="I12" s="99" t="n">
        <v>6</v>
      </c>
      <c r="J12" s="99" t="n">
        <v>6</v>
      </c>
      <c r="K12" s="99" t="n">
        <v>5</v>
      </c>
      <c r="L12" s="99" t="n">
        <v>5</v>
      </c>
      <c r="M12" s="99"/>
      <c r="N12" s="145" t="n">
        <f aca="false">IF(COUNT(C12:M12)&gt;0,IF(M12&gt;0,AVERAGE(C12:M12),AVERAGE(C12:L12)),"na")</f>
        <v>8.2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7.77777777777778</v>
      </c>
      <c r="R12" s="43" t="str">
        <f aca="false">IF(B$2="m",O12,"na")</f>
        <v>na</v>
      </c>
      <c r="S12" s="44" t="n">
        <f aca="false">IF(B$2="f",O12,"na")</f>
        <v>7.77777777777778</v>
      </c>
      <c r="T12" s="44" t="str">
        <f aca="false">IF(G$2="YES",O12,"na")</f>
        <v>na</v>
      </c>
      <c r="U12" s="44" t="n">
        <f aca="false">IF(G$2="NO",O12,"na")</f>
        <v>7.77777777777778</v>
      </c>
      <c r="V12" s="44" t="str">
        <f aca="false">IF(H$2="1-19",O12,"na")</f>
        <v>na</v>
      </c>
      <c r="W12" s="44" t="n">
        <f aca="false">IF(H$2="20-35",O12,"na")</f>
        <v>7.77777777777778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10</v>
      </c>
      <c r="D13" s="99" t="n">
        <v>8</v>
      </c>
      <c r="E13" s="99" t="n">
        <v>9</v>
      </c>
      <c r="F13" s="99" t="n">
        <v>8</v>
      </c>
      <c r="G13" s="99" t="n">
        <v>5</v>
      </c>
      <c r="H13" s="99" t="n">
        <v>7</v>
      </c>
      <c r="I13" s="99" t="n">
        <v>5</v>
      </c>
      <c r="J13" s="99" t="n">
        <v>7</v>
      </c>
      <c r="K13" s="99" t="n">
        <v>7</v>
      </c>
      <c r="L13" s="99" t="n">
        <v>8</v>
      </c>
      <c r="M13" s="99"/>
      <c r="N13" s="145" t="n">
        <f aca="false">IF(COUNT(C13:M13)&gt;0,IF(M13&gt;0,AVERAGE(C13:M13),AVERAGE(C13:L13)),"na")</f>
        <v>7.4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7.56944444444444</v>
      </c>
      <c r="R13" s="43" t="str">
        <f aca="false">IF(B$2="m",O13,"na")</f>
        <v>na</v>
      </c>
      <c r="S13" s="44" t="n">
        <f aca="false">IF(B$2="f",O13,"na")</f>
        <v>7.56944444444444</v>
      </c>
      <c r="T13" s="44" t="str">
        <f aca="false">IF(G$2="YES",O13,"na")</f>
        <v>na</v>
      </c>
      <c r="U13" s="44" t="n">
        <f aca="false">IF(G$2="NO",O13,"na")</f>
        <v>7.56944444444444</v>
      </c>
      <c r="V13" s="44" t="str">
        <f aca="false">IF(H$2="1-19",O13,"na")</f>
        <v>na</v>
      </c>
      <c r="W13" s="44" t="n">
        <f aca="false">IF(H$2="20-35",O13,"na")</f>
        <v>7.56944444444444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7</v>
      </c>
      <c r="D14" s="99" t="n">
        <v>6</v>
      </c>
      <c r="E14" s="99" t="n">
        <v>7</v>
      </c>
      <c r="F14" s="99" t="n">
        <v>9</v>
      </c>
      <c r="G14" s="99" t="n">
        <v>5</v>
      </c>
      <c r="H14" s="99" t="n">
        <v>6</v>
      </c>
      <c r="I14" s="99" t="n">
        <v>5</v>
      </c>
      <c r="J14" s="99" t="n">
        <v>6</v>
      </c>
      <c r="K14" s="99" t="n">
        <v>6</v>
      </c>
      <c r="L14" s="99" t="n">
        <v>7</v>
      </c>
      <c r="M14" s="99"/>
      <c r="N14" s="145" t="n">
        <f aca="false">IF(COUNT(C14:M14)&gt;0,IF(M14&gt;0,AVERAGE(C14:M14),AVERAGE(C14:L14)),"na")</f>
        <v>6.4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6.47222222222222</v>
      </c>
      <c r="R14" s="43" t="str">
        <f aca="false">IF(B$2="m",O14,"na")</f>
        <v>na</v>
      </c>
      <c r="S14" s="44" t="n">
        <f aca="false">IF(B$2="f",O14,"na")</f>
        <v>6.47222222222222</v>
      </c>
      <c r="T14" s="44" t="str">
        <f aca="false">IF(G$2="YES",O14,"na")</f>
        <v>na</v>
      </c>
      <c r="U14" s="44" t="n">
        <f aca="false">IF(G$2="NO",O14,"na")</f>
        <v>6.47222222222222</v>
      </c>
      <c r="V14" s="44" t="str">
        <f aca="false">IF(H$2="1-19",O14,"na")</f>
        <v>na</v>
      </c>
      <c r="W14" s="44" t="n">
        <f aca="false">IF(H$2="20-35",O14,"na")</f>
        <v>6.47222222222222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4</v>
      </c>
      <c r="D15" s="99" t="n">
        <v>4</v>
      </c>
      <c r="E15" s="99" t="n">
        <v>3</v>
      </c>
      <c r="F15" s="99" t="n">
        <v>3</v>
      </c>
      <c r="G15" s="99" t="n">
        <v>0</v>
      </c>
      <c r="H15" s="99" t="n">
        <v>3</v>
      </c>
      <c r="I15" s="99" t="n">
        <v>3</v>
      </c>
      <c r="J15" s="99" t="n">
        <v>3</v>
      </c>
      <c r="K15" s="99" t="n">
        <v>3</v>
      </c>
      <c r="L15" s="99" t="n">
        <v>0</v>
      </c>
      <c r="M15" s="99"/>
      <c r="N15" s="145" t="n">
        <f aca="false">IF(COUNT(C15:M15)&gt;0,IF(M15&gt;0,AVERAGE(C15:M15),AVERAGE(C15:L15)),"na")</f>
        <v>2.6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2.55555555555556</v>
      </c>
      <c r="R15" s="43" t="str">
        <f aca="false">IF(B$2="m",O15,"na")</f>
        <v>na</v>
      </c>
      <c r="S15" s="44" t="n">
        <f aca="false">IF(B$2="f",O15,"na")</f>
        <v>2.55555555555556</v>
      </c>
      <c r="T15" s="44" t="str">
        <f aca="false">IF(G$2="YES",O15,"na")</f>
        <v>na</v>
      </c>
      <c r="U15" s="44" t="n">
        <f aca="false">IF(G$2="NO",O15,"na")</f>
        <v>2.55555555555556</v>
      </c>
      <c r="V15" s="44" t="str">
        <f aca="false">IF(H$2="1-19",O15,"na")</f>
        <v>na</v>
      </c>
      <c r="W15" s="44" t="n">
        <f aca="false">IF(H$2="20-35",O15,"na")</f>
        <v>2.55555555555556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8</v>
      </c>
      <c r="D16" s="99" t="n">
        <v>5</v>
      </c>
      <c r="E16" s="99" t="n">
        <v>7</v>
      </c>
      <c r="F16" s="99" t="n">
        <v>7</v>
      </c>
      <c r="G16" s="99" t="n">
        <v>5</v>
      </c>
      <c r="H16" s="99" t="n">
        <v>5</v>
      </c>
      <c r="I16" s="99" t="n">
        <v>5</v>
      </c>
      <c r="J16" s="99" t="n">
        <v>7</v>
      </c>
      <c r="K16" s="99" t="n">
        <v>7</v>
      </c>
      <c r="L16" s="99" t="n">
        <v>7</v>
      </c>
      <c r="M16" s="99"/>
      <c r="N16" s="145" t="n">
        <f aca="false">IF(COUNT(C16:M16)&gt;0,IF(M16&gt;0,AVERAGE(C16:M16),AVERAGE(C16:L16)),"na")</f>
        <v>6.3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6.55555555555555</v>
      </c>
      <c r="R16" s="43" t="str">
        <f aca="false">IF(B$2="m",O16,"na")</f>
        <v>na</v>
      </c>
      <c r="S16" s="44" t="n">
        <f aca="false">IF(B$2="f",O16,"na")</f>
        <v>6.55555555555555</v>
      </c>
      <c r="T16" s="44" t="str">
        <f aca="false">IF(G$2="YES",O16,"na")</f>
        <v>na</v>
      </c>
      <c r="U16" s="44" t="n">
        <f aca="false">IF(G$2="NO",O16,"na")</f>
        <v>6.55555555555555</v>
      </c>
      <c r="V16" s="44" t="str">
        <f aca="false">IF(H$2="1-19",O16,"na")</f>
        <v>na</v>
      </c>
      <c r="W16" s="44" t="n">
        <f aca="false">IF(H$2="20-35",O16,"na")</f>
        <v>6.55555555555555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10</v>
      </c>
      <c r="D17" s="99" t="n">
        <v>10</v>
      </c>
      <c r="E17" s="99" t="n">
        <v>8</v>
      </c>
      <c r="F17" s="99" t="n">
        <v>8</v>
      </c>
      <c r="G17" s="99" t="n">
        <v>5</v>
      </c>
      <c r="H17" s="99" t="n">
        <v>7</v>
      </c>
      <c r="I17" s="99" t="n">
        <v>5</v>
      </c>
      <c r="J17" s="99" t="n">
        <v>7</v>
      </c>
      <c r="K17" s="99" t="n">
        <v>10</v>
      </c>
      <c r="L17" s="99" t="n">
        <v>9</v>
      </c>
      <c r="M17" s="99"/>
      <c r="N17" s="145" t="n">
        <f aca="false">IF(COUNT(C17:M17)&gt;0,IF(M17&gt;0,AVERAGE(C17:M17),AVERAGE(C17:L17)),"na")</f>
        <v>7.9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8.15277777777778</v>
      </c>
      <c r="R17" s="43" t="str">
        <f aca="false">IF(B$2="m",O17,"na")</f>
        <v>na</v>
      </c>
      <c r="S17" s="44" t="n">
        <f aca="false">IF(B$2="f",O17,"na")</f>
        <v>8.15277777777778</v>
      </c>
      <c r="T17" s="44" t="str">
        <f aca="false">IF(G$2="YES",O17,"na")</f>
        <v>na</v>
      </c>
      <c r="U17" s="44" t="n">
        <f aca="false">IF(G$2="NO",O17,"na")</f>
        <v>8.15277777777778</v>
      </c>
      <c r="V17" s="44" t="str">
        <f aca="false">IF(H$2="1-19",O17,"na")</f>
        <v>na</v>
      </c>
      <c r="W17" s="44" t="n">
        <f aca="false">IF(H$2="20-35",O17,"na")</f>
        <v>8.15277777777778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10</v>
      </c>
      <c r="D18" s="99" t="n">
        <v>8</v>
      </c>
      <c r="E18" s="99" t="n">
        <v>9</v>
      </c>
      <c r="F18" s="99" t="n">
        <v>8</v>
      </c>
      <c r="G18" s="99" t="n">
        <v>5</v>
      </c>
      <c r="H18" s="99" t="n">
        <v>7</v>
      </c>
      <c r="I18" s="99" t="n">
        <v>6</v>
      </c>
      <c r="J18" s="99" t="n">
        <v>8</v>
      </c>
      <c r="K18" s="99" t="n">
        <v>9</v>
      </c>
      <c r="L18" s="99" t="n">
        <v>9</v>
      </c>
      <c r="M18" s="99"/>
      <c r="N18" s="145" t="n">
        <f aca="false">IF(COUNT(C18:M18)&gt;0,IF(M18&gt;0,AVERAGE(C18:M18),AVERAGE(C18:L18)),"na")</f>
        <v>7.9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8.19444444444444</v>
      </c>
      <c r="R18" s="43" t="str">
        <f aca="false">IF(B$2="m",O18,"na")</f>
        <v>na</v>
      </c>
      <c r="S18" s="44" t="n">
        <f aca="false">IF(B$2="f",O18,"na")</f>
        <v>8.19444444444444</v>
      </c>
      <c r="T18" s="44" t="str">
        <f aca="false">IF(G$2="YES",O18,"na")</f>
        <v>na</v>
      </c>
      <c r="U18" s="44" t="n">
        <f aca="false">IF(G$2="NO",O18,"na")</f>
        <v>8.19444444444444</v>
      </c>
      <c r="V18" s="44" t="str">
        <f aca="false">IF(H$2="1-19",O18,"na")</f>
        <v>na</v>
      </c>
      <c r="W18" s="44" t="n">
        <f aca="false">IF(H$2="20-35",O18,"na")</f>
        <v>8.19444444444444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6</v>
      </c>
      <c r="D19" s="99" t="n">
        <v>8</v>
      </c>
      <c r="E19" s="99" t="n">
        <v>5</v>
      </c>
      <c r="F19" s="99" t="n">
        <v>8</v>
      </c>
      <c r="G19" s="99" t="n">
        <v>7</v>
      </c>
      <c r="H19" s="99" t="n">
        <v>8</v>
      </c>
      <c r="I19" s="99" t="n">
        <v>7</v>
      </c>
      <c r="J19" s="99" t="n">
        <v>5</v>
      </c>
      <c r="K19" s="99" t="n">
        <v>5</v>
      </c>
      <c r="L19" s="99" t="n">
        <v>5</v>
      </c>
      <c r="M19" s="99"/>
      <c r="N19" s="145" t="n">
        <f aca="false">IF(COUNT(C19:M19)&gt;0,IF(M19&gt;0,AVERAGE(C19:M19),AVERAGE(C19:L19)),"na")</f>
        <v>6.4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6.05555555555555</v>
      </c>
      <c r="R19" s="43" t="str">
        <f aca="false">IF(B$2="m",O19,"na")</f>
        <v>na</v>
      </c>
      <c r="S19" s="44" t="n">
        <f aca="false">IF(B$2="f",O19,"na")</f>
        <v>6.05555555555555</v>
      </c>
      <c r="T19" s="44" t="str">
        <f aca="false">IF(G$2="YES",O19,"na")</f>
        <v>na</v>
      </c>
      <c r="U19" s="44" t="n">
        <f aca="false">IF(G$2="NO",O19,"na")</f>
        <v>6.05555555555555</v>
      </c>
      <c r="V19" s="44" t="str">
        <f aca="false">IF(H$2="1-19",O19,"na")</f>
        <v>na</v>
      </c>
      <c r="W19" s="44" t="n">
        <f aca="false">IF(H$2="20-35",O19,"na")</f>
        <v>6.05555555555555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7</v>
      </c>
      <c r="D20" s="99" t="n">
        <v>5</v>
      </c>
      <c r="E20" s="99" t="n">
        <v>7</v>
      </c>
      <c r="F20" s="99" t="n">
        <v>8</v>
      </c>
      <c r="G20" s="99" t="n">
        <v>5</v>
      </c>
      <c r="H20" s="99" t="n">
        <v>9</v>
      </c>
      <c r="I20" s="99" t="n">
        <v>5</v>
      </c>
      <c r="J20" s="99" t="n">
        <v>9</v>
      </c>
      <c r="K20" s="99" t="n">
        <v>7</v>
      </c>
      <c r="L20" s="99" t="n">
        <v>5</v>
      </c>
      <c r="M20" s="99"/>
      <c r="N20" s="145" t="n">
        <f aca="false">IF(COUNT(C20:M20)&gt;0,IF(M20&gt;0,AVERAGE(C20:M20),AVERAGE(C20:L20)),"na")</f>
        <v>6.7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6.80555555555556</v>
      </c>
      <c r="R20" s="43" t="str">
        <f aca="false">IF(B$2="m",O20,"na")</f>
        <v>na</v>
      </c>
      <c r="S20" s="44" t="n">
        <f aca="false">IF(B$2="f",O20,"na")</f>
        <v>6.80555555555556</v>
      </c>
      <c r="T20" s="44" t="str">
        <f aca="false">IF(G$2="YES",O20,"na")</f>
        <v>na</v>
      </c>
      <c r="U20" s="44" t="n">
        <f aca="false">IF(G$2="NO",O20,"na")</f>
        <v>6.80555555555556</v>
      </c>
      <c r="V20" s="44" t="str">
        <f aca="false">IF(H$2="1-19",O20,"na")</f>
        <v>na</v>
      </c>
      <c r="W20" s="44" t="n">
        <f aca="false">IF(H$2="20-35",O20,"na")</f>
        <v>6.80555555555556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10</v>
      </c>
      <c r="D21" s="99" t="n">
        <v>8</v>
      </c>
      <c r="E21" s="99" t="n">
        <v>10</v>
      </c>
      <c r="F21" s="99" t="n">
        <v>10</v>
      </c>
      <c r="G21" s="99" t="n">
        <v>8</v>
      </c>
      <c r="H21" s="99" t="n">
        <v>9</v>
      </c>
      <c r="I21" s="99" t="n">
        <v>5</v>
      </c>
      <c r="J21" s="99" t="n">
        <v>5</v>
      </c>
      <c r="K21" s="99" t="n">
        <v>8</v>
      </c>
      <c r="L21" s="99" t="n">
        <v>8</v>
      </c>
      <c r="M21" s="99"/>
      <c r="N21" s="145" t="n">
        <f aca="false">IF(COUNT(C21:M21)&gt;0,IF(M21&gt;0,AVERAGE(C21:M21),AVERAGE(C21:L21)),"na")</f>
        <v>8.1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8.05555555555556</v>
      </c>
      <c r="R21" s="43" t="str">
        <f aca="false">IF(B$2="m",O21,"na")</f>
        <v>na</v>
      </c>
      <c r="S21" s="44" t="n">
        <f aca="false">IF(B$2="f",O21,"na")</f>
        <v>8.05555555555556</v>
      </c>
      <c r="T21" s="44" t="str">
        <f aca="false">IF(G$2="YES",O21,"na")</f>
        <v>na</v>
      </c>
      <c r="U21" s="44" t="n">
        <f aca="false">IF(G$2="NO",O21,"na")</f>
        <v>8.05555555555556</v>
      </c>
      <c r="V21" s="44" t="str">
        <f aca="false">IF(H$2="1-19",O21,"na")</f>
        <v>na</v>
      </c>
      <c r="W21" s="44" t="n">
        <f aca="false">IF(H$2="20-35",O21,"na")</f>
        <v>8.05555555555556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10</v>
      </c>
      <c r="D22" s="99" t="n">
        <v>9</v>
      </c>
      <c r="E22" s="99" t="n">
        <v>9</v>
      </c>
      <c r="F22" s="99" t="n">
        <v>8</v>
      </c>
      <c r="G22" s="99" t="n">
        <v>5</v>
      </c>
      <c r="H22" s="99" t="n">
        <v>8</v>
      </c>
      <c r="I22" s="99" t="n">
        <v>5</v>
      </c>
      <c r="J22" s="99" t="n">
        <v>8</v>
      </c>
      <c r="K22" s="99" t="n">
        <v>8</v>
      </c>
      <c r="L22" s="99" t="n">
        <v>8</v>
      </c>
      <c r="M22" s="99"/>
      <c r="N22" s="145" t="n">
        <f aca="false">IF(COUNT(C22:M22)&gt;0,IF(M22&gt;0,AVERAGE(C22:M22),AVERAGE(C22:L22)),"na")</f>
        <v>7.8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7.98611111111111</v>
      </c>
      <c r="R22" s="43" t="str">
        <f aca="false">IF(B$2="m",O22,"na")</f>
        <v>na</v>
      </c>
      <c r="S22" s="44" t="n">
        <f aca="false">IF(B$2="f",O22,"na")</f>
        <v>7.98611111111111</v>
      </c>
      <c r="T22" s="44" t="str">
        <f aca="false">IF(G$2="YES",O22,"na")</f>
        <v>na</v>
      </c>
      <c r="U22" s="44" t="n">
        <f aca="false">IF(G$2="NO",O22,"na")</f>
        <v>7.98611111111111</v>
      </c>
      <c r="V22" s="44" t="str">
        <f aca="false">IF(H$2="1-19",O22,"na")</f>
        <v>na</v>
      </c>
      <c r="W22" s="44" t="n">
        <f aca="false">IF(H$2="20-35",O22,"na")</f>
        <v>7.98611111111111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7</v>
      </c>
      <c r="D23" s="99" t="n">
        <v>8</v>
      </c>
      <c r="E23" s="99" t="n">
        <v>5</v>
      </c>
      <c r="F23" s="99" t="n">
        <v>6</v>
      </c>
      <c r="G23" s="99" t="n">
        <v>5</v>
      </c>
      <c r="H23" s="99" t="n">
        <v>8</v>
      </c>
      <c r="I23" s="99" t="n">
        <v>7</v>
      </c>
      <c r="J23" s="99" t="n">
        <v>6</v>
      </c>
      <c r="K23" s="99" t="n">
        <v>8</v>
      </c>
      <c r="L23" s="99" t="n">
        <v>6</v>
      </c>
      <c r="M23" s="99"/>
      <c r="N23" s="145" t="n">
        <f aca="false">IF(COUNT(C23:M23)&gt;0,IF(M23&gt;0,AVERAGE(C23:M23),AVERAGE(C23:L23)),"na")</f>
        <v>6.6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6.55555555555555</v>
      </c>
      <c r="R23" s="89" t="str">
        <f aca="false">IF(B$2="m",O23,"na")</f>
        <v>na</v>
      </c>
      <c r="S23" s="90" t="n">
        <f aca="false">IF(B$2="f",O23,"na")</f>
        <v>6.55555555555555</v>
      </c>
      <c r="T23" s="90" t="str">
        <f aca="false">IF(G$2="YES",O23,"na")</f>
        <v>na</v>
      </c>
      <c r="U23" s="90" t="n">
        <f aca="false">IF(G$2="NO",O23,"na")</f>
        <v>6.55555555555555</v>
      </c>
      <c r="V23" s="90" t="str">
        <f aca="false">IF(H$2="1-19",O23,"na")</f>
        <v>na</v>
      </c>
      <c r="W23" s="90" t="n">
        <f aca="false">IF(H$2="20-35",O23,"na")</f>
        <v>6.55555555555555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5</v>
      </c>
      <c r="E24" s="99" t="n">
        <v>8</v>
      </c>
      <c r="F24" s="99" t="n">
        <v>6</v>
      </c>
      <c r="G24" s="99" t="n">
        <v>5</v>
      </c>
      <c r="H24" s="99" t="n">
        <v>5</v>
      </c>
      <c r="I24" s="99" t="n">
        <v>5</v>
      </c>
      <c r="J24" s="99" t="n">
        <v>10</v>
      </c>
      <c r="K24" s="99" t="n">
        <v>10</v>
      </c>
      <c r="L24" s="99" t="n">
        <v>10</v>
      </c>
      <c r="M24" s="99"/>
      <c r="N24" s="142" t="n">
        <f aca="false">IF(COUNT(N5:N23)&gt;0,AVERAGE(N5:N23),"na")</f>
        <v>6.93684210526316</v>
      </c>
      <c r="O24" s="149" t="n">
        <f aca="false">IF(COUNT(O5:O23)&gt;0,AVERAGE(O5:O23),"na")</f>
        <v>6.97002923976608</v>
      </c>
      <c r="P24" s="9"/>
      <c r="Q24" s="9"/>
      <c r="R24" s="89" t="str">
        <f aca="false">IF(B$2="m",AVERAGE(R5:R23),"na")</f>
        <v>na</v>
      </c>
      <c r="S24" s="90" t="n">
        <f aca="false">IF(B$2="f",AVERAGE(S5:S23),"na")</f>
        <v>6.97002923976608</v>
      </c>
      <c r="T24" s="90" t="str">
        <f aca="false">IF(G$2="YES",AVERAGE(T5:T23),"na")</f>
        <v>na</v>
      </c>
      <c r="U24" s="90" t="n">
        <f aca="false">IF(G$2="NO",AVERAGE(U5:U23),"na")</f>
        <v>6.97002923976608</v>
      </c>
      <c r="V24" s="90" t="str">
        <f aca="false">IF(H$2="1-19",AVERAGE(V5:V23),"na")</f>
        <v>na</v>
      </c>
      <c r="W24" s="90" t="n">
        <f aca="false">IF(H$2="20-35",AVERAGE(W5:W23),"na")</f>
        <v>6.97002923976608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1.11111111111111</v>
      </c>
      <c r="D25" s="68" t="n">
        <f aca="false">IF($N25="na","na",D24/$N25)</f>
        <v>0.694444444444444</v>
      </c>
      <c r="E25" s="68" t="n">
        <f aca="false">IF($N25="na","na",E24/$N25)</f>
        <v>1.11111111111111</v>
      </c>
      <c r="F25" s="68" t="n">
        <f aca="false">IF($N25="na","na",F24/$N25)</f>
        <v>0.833333333333333</v>
      </c>
      <c r="G25" s="68" t="n">
        <f aca="false">IF($N25="na","na",G24/$N25)</f>
        <v>0.694444444444444</v>
      </c>
      <c r="H25" s="68" t="n">
        <f aca="false">IF($N25="na","na",H24/$N25)</f>
        <v>0.694444444444444</v>
      </c>
      <c r="I25" s="68" t="n">
        <f aca="false">IF($N25="na","na",I24/$N25)</f>
        <v>0.694444444444444</v>
      </c>
      <c r="J25" s="68" t="n">
        <f aca="false">IF($N25="na","na",J24/$N25)</f>
        <v>1.38888888888889</v>
      </c>
      <c r="K25" s="68" t="n">
        <f aca="false">IF($N25="na","na",K24/$N25)</f>
        <v>1.38888888888889</v>
      </c>
      <c r="L25" s="68" t="n">
        <f aca="false">IF($N25="na","na",L24/$N25)</f>
        <v>1.38888888888889</v>
      </c>
      <c r="M25" s="68" t="n">
        <f aca="false">IF($N25="na","na",M24/$N25)</f>
        <v>0</v>
      </c>
      <c r="N25" s="69" t="n">
        <f aca="false">IF(M24&gt;0,AVERAGE(C24:M24),IF(C24&lt;1,"na",AVERAGE(C24:L24)))</f>
        <v>7.2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n">
        <f aca="false">IF(IF(B$2="f",SUM(C5:C23)*C25,"na")="na","na",(SUM(C5:C23)*C25)/A28)</f>
        <v>9.00584795321637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9.00584795321637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9.00584795321637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n">
        <f aca="false">IF(IF(B$2="f",SUM(D5:D23)*D25,"na")="na","na",(SUM(D5:D23)*D25)/A28)</f>
        <v>5.15350877192982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5.15350877192982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5.15350877192982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n">
        <f aca="false">IF(IF(B$2="f",SUM(E5:E23)*E25,"na")="na","na",(SUM(E5:E23)*E25)/A28)</f>
        <v>8.53801169590643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8.53801169590643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8.53801169590643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n">
        <f aca="false">IF(IF(B$2="f",SUM(F5:F23)*F25,"na")="na","na",(SUM(F5:F23)*F25)/A28)</f>
        <v>6.35964912280702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6.35964912280702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6.35964912280702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n">
        <f aca="false">IF(IF(B$2="f",SUM(G5:G23)*G25,"na")="na","na",(SUM(G5:G23)*G25)/A28)</f>
        <v>3.80116959064327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3.80116959064327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3.80116959064327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n">
        <f aca="false">IF(IF(B$2="f",SUM(H5:H23)*H25,"na")="na","na",(SUM(H5:H23)*H25)/A28)</f>
        <v>5.00730994152047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5.00730994152047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5.00730994152047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n">
        <f aca="false">IF(IF(B$2="f",SUM(I5:I23)*I25,"na")="na","na",(SUM(I5:I23)*I25)/A28)</f>
        <v>4.05701754385965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4.05701754385965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4.05701754385965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n">
        <f aca="false">IF(IF(B$2="f",SUM(J5:J23)*J25,"na")="na","na",(SUM(J5:J23)*J25)/A28)</f>
        <v>9.06432748538012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9.06432748538012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9.06432748538012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n">
        <f aca="false">IF(IF(B$2="f",SUM(K5:K23)*K25,"na")="na","na",(SUM(K5:K23)*K25)/A28)</f>
        <v>9.50292397660819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9.50292397660819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9.50292397660819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n">
        <f aca="false">IF(IF(B$2="f",SUM(L5:L23)*L25,"na")="na","na",(SUM(L5:L23)*L25)/A28)</f>
        <v>9.21052631578947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9.21052631578947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9.21052631578947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str">
        <f aca="false">IF(IF(G$2="NO",SUM(M5:M23)*M25,"na")="na","na",IF(M24&gt;0,(SUM(M5:M23)*M25)/A28,"na"))</f>
        <v>na</v>
      </c>
      <c r="F39" s="153" t="str">
        <f aca="false">IF(IF(H$2="1-19",SUM(M5:M23)*M25,"na")="na","na",IF(M24&gt;0,(SUM(M5:M23)*M25)/A28,"na"))</f>
        <v>na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n">
        <f aca="false">IF($B$2="f",C$24,"na")</f>
        <v>8</v>
      </c>
      <c r="D42" s="162" t="n">
        <f aca="false">IF($B$2="f",D$24,"na")</f>
        <v>5</v>
      </c>
      <c r="E42" s="162" t="n">
        <f aca="false">IF($B$2="f",E$24,"na")</f>
        <v>8</v>
      </c>
      <c r="F42" s="162" t="n">
        <f aca="false">IF($B$2="f",F$24,"na")</f>
        <v>6</v>
      </c>
      <c r="G42" s="162" t="n">
        <f aca="false">IF($B$2="f",G$24,"na")</f>
        <v>5</v>
      </c>
      <c r="H42" s="162" t="n">
        <f aca="false">IF($B$2="f",H$24,"na")</f>
        <v>5</v>
      </c>
      <c r="I42" s="162" t="n">
        <f aca="false">IF($B$2="f",I$24,"na")</f>
        <v>5</v>
      </c>
      <c r="J42" s="162" t="n">
        <f aca="false">IF($B$2="f",J$24,"na")</f>
        <v>10</v>
      </c>
      <c r="K42" s="162" t="n">
        <f aca="false">IF($B$2="f",K$24,"na")</f>
        <v>10</v>
      </c>
      <c r="L42" s="162" t="n">
        <f aca="false">IF($B$2="f",L$24,"na")</f>
        <v>10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8</v>
      </c>
      <c r="D44" s="162" t="n">
        <f aca="false">IF($G$2="NO",D$24,"na")</f>
        <v>5</v>
      </c>
      <c r="E44" s="162" t="n">
        <f aca="false">IF($G$2="NO",E$24,"na")</f>
        <v>8</v>
      </c>
      <c r="F44" s="162" t="n">
        <f aca="false">IF($G$2="NO",F$24,"na")</f>
        <v>6</v>
      </c>
      <c r="G44" s="162" t="n">
        <f aca="false">IF($G$2="NO",G$24,"na")</f>
        <v>5</v>
      </c>
      <c r="H44" s="162" t="n">
        <f aca="false">IF($G$2="NO",H$24,"na")</f>
        <v>5</v>
      </c>
      <c r="I44" s="162" t="n">
        <f aca="false">IF($G$2="NO",I$24,"na")</f>
        <v>5</v>
      </c>
      <c r="J44" s="162" t="n">
        <f aca="false">IF($G$2="NO",J$24,"na")</f>
        <v>10</v>
      </c>
      <c r="K44" s="162" t="n">
        <f aca="false">IF($G$2="NO",K$24,"na")</f>
        <v>10</v>
      </c>
      <c r="L44" s="162" t="n">
        <f aca="false">IF($G$2="NO",L$24,"na")</f>
        <v>10</v>
      </c>
      <c r="M44" s="163" t="str">
        <f aca="false">IF(M$24&gt;0,IF($G$2="NO",M$24,"na"),"na")</f>
        <v>na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8</v>
      </c>
      <c r="D46" s="162" t="n">
        <f aca="false">IF($H$2="20-35",D$24,"na")</f>
        <v>5</v>
      </c>
      <c r="E46" s="162" t="n">
        <f aca="false">IF($H$2="20-35",E$24,"na")</f>
        <v>8</v>
      </c>
      <c r="F46" s="162" t="n">
        <f aca="false">IF($H$2="20-35",F$24,"na")</f>
        <v>6</v>
      </c>
      <c r="G46" s="162" t="n">
        <f aca="false">IF($H$2="20-35",G$24,"na")</f>
        <v>5</v>
      </c>
      <c r="H46" s="162" t="n">
        <f aca="false">IF($H$2="20-35",H$24,"na")</f>
        <v>5</v>
      </c>
      <c r="I46" s="162" t="n">
        <f aca="false">IF($H$2="20-35",I$24,"na")</f>
        <v>5</v>
      </c>
      <c r="J46" s="162" t="n">
        <f aca="false">IF($H$2="20-35",J$24,"na")</f>
        <v>10</v>
      </c>
      <c r="K46" s="162" t="n">
        <f aca="false">IF($H$2="20-35",K$24,"na")</f>
        <v>10</v>
      </c>
      <c r="L46" s="162" t="n">
        <f aca="false">IF($H$2="20-35",L$24,"na")</f>
        <v>10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6.41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customFormat="false" ht="39" hidden="false" customHeight="false" outlineLevel="0" collapsed="false">
      <c r="C2" s="99"/>
      <c r="D2" s="99"/>
      <c r="E2" s="99"/>
      <c r="F2" s="99" t="s">
        <v>9</v>
      </c>
      <c r="G2" s="99" t="s">
        <v>10</v>
      </c>
      <c r="H2" s="99" t="s">
        <v>86</v>
      </c>
      <c r="I2" s="99" t="s">
        <v>90</v>
      </c>
      <c r="J2" s="99"/>
      <c r="K2" s="99"/>
      <c r="L2" s="99"/>
      <c r="M2" s="99"/>
      <c r="P2" s="5"/>
      <c r="Q2" s="5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fals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 t="n">
        <v>5</v>
      </c>
      <c r="D5" s="99" t="n">
        <v>6</v>
      </c>
      <c r="E5" s="99" t="n">
        <v>6</v>
      </c>
      <c r="F5" s="99" t="n">
        <v>5</v>
      </c>
      <c r="G5" s="99" t="n">
        <v>5</v>
      </c>
      <c r="H5" s="99" t="n">
        <v>5</v>
      </c>
      <c r="I5" s="99" t="n">
        <v>7</v>
      </c>
      <c r="J5" s="99" t="n">
        <v>6</v>
      </c>
      <c r="K5" s="99" t="n">
        <v>4</v>
      </c>
      <c r="L5" s="99" t="n">
        <v>7</v>
      </c>
      <c r="M5" s="99" t="n">
        <v>6</v>
      </c>
      <c r="N5" s="145" t="n">
        <f aca="false">IF(COUNT(C5:M5)&gt;0,IF(M5&gt;0,AVERAGE(C5:M5),AVERAGE(C5:L5)),"na")</f>
        <v>5.63636363636364</v>
      </c>
      <c r="O5" s="117" t="n">
        <f aca="false">IF(COUNT(C5:M5)&gt;0,IF(M5&gt;0,(C5*C$25+D5*D$25+E5*E$25+F5*F$25+G5*G$25+H5*H$25+I5*I$25+J5*J$25+K5*K$25+L5*L$25+M5*M$25)/11,(C5*C$25+D5*D$25+E5*E$25+F5*F$25+G5*G$25+H5*H$25+I5*I$25+J5*J$25+K5*K$25+L5*L$25)/10),"na")</f>
        <v>5.86301369863014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n">
        <f aca="false">IF(G$2="NO",O5,"na")</f>
        <v>5.86301369863014</v>
      </c>
      <c r="V5" s="28" t="str">
        <f aca="false">IF(H$2="1-19",O5,"na")</f>
        <v>na</v>
      </c>
      <c r="W5" s="28" t="n">
        <f aca="false">IF(H$2="20-35",O5,"na")</f>
        <v>5.86301369863014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 t="n">
        <v>5</v>
      </c>
      <c r="D6" s="99" t="n">
        <v>5</v>
      </c>
      <c r="E6" s="99" t="n">
        <v>5</v>
      </c>
      <c r="F6" s="99" t="n">
        <v>5</v>
      </c>
      <c r="G6" s="99" t="n">
        <v>6</v>
      </c>
      <c r="H6" s="99" t="n">
        <v>4</v>
      </c>
      <c r="I6" s="99" t="n">
        <v>5</v>
      </c>
      <c r="J6" s="99" t="n">
        <v>5</v>
      </c>
      <c r="K6" s="99" t="n">
        <v>6</v>
      </c>
      <c r="L6" s="99" t="n">
        <v>5</v>
      </c>
      <c r="M6" s="99" t="n">
        <v>5</v>
      </c>
      <c r="N6" s="145" t="n">
        <f aca="false">IF(COUNT(C6:M6)&gt;0,IF(M6&gt;0,AVERAGE(C6:M6),AVERAGE(C6:L6)),"na")</f>
        <v>5.09090909090909</v>
      </c>
      <c r="O6" s="117" t="n">
        <f aca="false">IF(COUNT(C6:M6)&gt;0,IF(M6&gt;0,(C6*C$25+D6*D$25+E6*E$25+F6*F$25+G6*G$25+H6*H$25+I6*I$25+J6*J$25+K6*K$25+L6*L$25+M6*M$25)/11,(C6*C$25+D6*D$25+E6*E$25+F6*F$25+G6*G$25+H6*H$25+I6*I$25+J6*J$25+K6*K$25+L6*L$25)/10),"na")</f>
        <v>5.01369863013699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n">
        <f aca="false">IF(G$2="NO",O6,"na")</f>
        <v>5.01369863013699</v>
      </c>
      <c r="V6" s="44" t="str">
        <f aca="false">IF(H$2="1-19",O6,"na")</f>
        <v>na</v>
      </c>
      <c r="W6" s="44" t="n">
        <f aca="false">IF(H$2="20-35",O6,"na")</f>
        <v>5.01369863013699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 t="n">
        <v>4</v>
      </c>
      <c r="D7" s="99" t="n">
        <v>8</v>
      </c>
      <c r="E7" s="99" t="n">
        <v>7</v>
      </c>
      <c r="F7" s="99" t="n">
        <v>7</v>
      </c>
      <c r="G7" s="99" t="n">
        <v>8</v>
      </c>
      <c r="H7" s="99" t="n">
        <v>8</v>
      </c>
      <c r="I7" s="99" t="n">
        <v>9</v>
      </c>
      <c r="J7" s="99" t="n">
        <v>9</v>
      </c>
      <c r="K7" s="99" t="n">
        <v>4</v>
      </c>
      <c r="L7" s="99" t="n">
        <v>8</v>
      </c>
      <c r="M7" s="99" t="n">
        <v>9</v>
      </c>
      <c r="N7" s="145" t="n">
        <f aca="false">IF(COUNT(C7:M7)&gt;0,IF(M7&gt;0,AVERAGE(C7:M7),AVERAGE(C7:L7)),"na")</f>
        <v>7.36363636363636</v>
      </c>
      <c r="O7" s="117" t="n">
        <f aca="false">IF(COUNT(C7:M7)&gt;0,IF(M7&gt;0,(C7*C$25+D7*D$25+E7*E$25+F7*F$25+G7*G$25+H7*H$25+I7*I$25+J7*J$25+K7*K$25+L7*L$25+M7*M$25)/11,(C7*C$25+D7*D$25+E7*E$25+F7*F$25+G7*G$25+H7*H$25+I7*I$25+J7*J$25+K7*K$25+L7*L$25)/10),"na")</f>
        <v>7.86301369863014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n">
        <f aca="false">IF(G$2="NO",O7,"na")</f>
        <v>7.86301369863014</v>
      </c>
      <c r="V7" s="44" t="str">
        <f aca="false">IF(H$2="1-19",O7,"na")</f>
        <v>na</v>
      </c>
      <c r="W7" s="44" t="n">
        <f aca="false">IF(H$2="20-35",O7,"na")</f>
        <v>7.86301369863014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7</v>
      </c>
      <c r="D8" s="99" t="n">
        <v>6</v>
      </c>
      <c r="E8" s="99" t="n">
        <v>5</v>
      </c>
      <c r="F8" s="99" t="n">
        <v>7</v>
      </c>
      <c r="G8" s="99" t="n">
        <v>5</v>
      </c>
      <c r="H8" s="99" t="n">
        <v>5</v>
      </c>
      <c r="I8" s="99" t="n">
        <v>4</v>
      </c>
      <c r="J8" s="99" t="n">
        <v>5</v>
      </c>
      <c r="K8" s="99" t="n">
        <v>7</v>
      </c>
      <c r="L8" s="99" t="n">
        <v>6</v>
      </c>
      <c r="M8" s="99" t="n">
        <v>5</v>
      </c>
      <c r="N8" s="145" t="n">
        <f aca="false">IF(COUNT(C8:M8)&gt;0,IF(M8&gt;0,AVERAGE(C8:M8),AVERAGE(C8:L8)),"na")</f>
        <v>5.63636363636364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5.45205479452055</v>
      </c>
      <c r="R8" s="43" t="str">
        <f aca="false">IF(B$2="m",O8,"na")</f>
        <v>na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5.45205479452055</v>
      </c>
      <c r="V8" s="44" t="str">
        <f aca="false">IF(H$2="1-19",O8,"na")</f>
        <v>na</v>
      </c>
      <c r="W8" s="44" t="n">
        <f aca="false">IF(H$2="20-35",O8,"na")</f>
        <v>5.45205479452055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5</v>
      </c>
      <c r="D9" s="99" t="n">
        <v>5</v>
      </c>
      <c r="E9" s="99" t="n">
        <v>5</v>
      </c>
      <c r="F9" s="99" t="n">
        <v>5</v>
      </c>
      <c r="G9" s="99" t="n">
        <v>5</v>
      </c>
      <c r="H9" s="99" t="n">
        <v>5</v>
      </c>
      <c r="I9" s="99" t="n">
        <v>5</v>
      </c>
      <c r="J9" s="99" t="n">
        <v>5</v>
      </c>
      <c r="K9" s="99" t="n">
        <v>5</v>
      </c>
      <c r="L9" s="99" t="n">
        <v>5</v>
      </c>
      <c r="M9" s="99" t="n">
        <v>5</v>
      </c>
      <c r="N9" s="145" t="n">
        <f aca="false">IF(COUNT(C9:M9)&gt;0,IF(M9&gt;0,AVERAGE(C9:M9),AVERAGE(C9:L9)),"na")</f>
        <v>5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5</v>
      </c>
      <c r="R9" s="43" t="str">
        <f aca="false">IF(B$2="m",O9,"na")</f>
        <v>na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5</v>
      </c>
      <c r="V9" s="44" t="str">
        <f aca="false">IF(H$2="1-19",O9,"na")</f>
        <v>na</v>
      </c>
      <c r="W9" s="44" t="n">
        <f aca="false">IF(H$2="20-35",O9,"na")</f>
        <v>5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 t="n">
        <v>6</v>
      </c>
      <c r="D10" s="99" t="n">
        <v>5</v>
      </c>
      <c r="E10" s="99" t="n">
        <v>6</v>
      </c>
      <c r="F10" s="99" t="n">
        <v>7</v>
      </c>
      <c r="G10" s="99" t="n">
        <v>6</v>
      </c>
      <c r="H10" s="99" t="n">
        <v>5</v>
      </c>
      <c r="I10" s="99" t="n">
        <v>3</v>
      </c>
      <c r="J10" s="99" t="n">
        <v>4</v>
      </c>
      <c r="K10" s="99" t="n">
        <v>8</v>
      </c>
      <c r="L10" s="99" t="n">
        <v>4</v>
      </c>
      <c r="M10" s="99" t="n">
        <v>4</v>
      </c>
      <c r="N10" s="145" t="n">
        <f aca="false">IF(COUNT(C10:M10)&gt;0,IF(M10&gt;0,AVERAGE(C10:M10),AVERAGE(C10:L10)),"na")</f>
        <v>5.27272727272727</v>
      </c>
      <c r="O10" s="117" t="n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4.87671232876712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n">
        <f aca="false">IF(G$2="NO",O10,"na")</f>
        <v>4.87671232876712</v>
      </c>
      <c r="V10" s="44" t="str">
        <f aca="false">IF(H$2="1-19",O10,"na")</f>
        <v>na</v>
      </c>
      <c r="W10" s="44" t="n">
        <f aca="false">IF(H$2="20-35",O10,"na")</f>
        <v>4.87671232876712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5</v>
      </c>
      <c r="E11" s="99" t="n">
        <v>5</v>
      </c>
      <c r="F11" s="99" t="n">
        <v>5</v>
      </c>
      <c r="G11" s="99" t="n">
        <v>5</v>
      </c>
      <c r="H11" s="99" t="n">
        <v>5</v>
      </c>
      <c r="I11" s="99" t="n">
        <v>5</v>
      </c>
      <c r="J11" s="99" t="n">
        <v>5</v>
      </c>
      <c r="K11" s="99" t="n">
        <v>5</v>
      </c>
      <c r="L11" s="99" t="n">
        <v>5</v>
      </c>
      <c r="M11" s="99" t="n">
        <v>5</v>
      </c>
      <c r="N11" s="145" t="n">
        <f aca="false">IF(COUNT(C11:M11)&gt;0,IF(M11&gt;0,AVERAGE(C11:M11),AVERAGE(C11:L11)),"na")</f>
        <v>5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5</v>
      </c>
      <c r="R11" s="43" t="str">
        <f aca="false">IF(B$2="m",O11,"na")</f>
        <v>na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5</v>
      </c>
      <c r="V11" s="44" t="str">
        <f aca="false">IF(H$2="1-19",O11,"na")</f>
        <v>na</v>
      </c>
      <c r="W11" s="44" t="n">
        <f aca="false">IF(H$2="20-35",O11,"na")</f>
        <v>5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 t="n">
        <v>3</v>
      </c>
      <c r="D12" s="99" t="n">
        <v>6</v>
      </c>
      <c r="E12" s="99" t="n">
        <v>7</v>
      </c>
      <c r="F12" s="99" t="n">
        <v>7</v>
      </c>
      <c r="G12" s="99" t="n">
        <v>6</v>
      </c>
      <c r="H12" s="99" t="n">
        <v>7</v>
      </c>
      <c r="I12" s="99" t="n">
        <v>8</v>
      </c>
      <c r="J12" s="99" t="n">
        <v>8</v>
      </c>
      <c r="K12" s="99" t="n">
        <v>3</v>
      </c>
      <c r="L12" s="99" t="n">
        <v>8</v>
      </c>
      <c r="M12" s="99" t="n">
        <v>7</v>
      </c>
      <c r="N12" s="145" t="n">
        <f aca="false">IF(COUNT(C12:M12)&gt;0,IF(M12&gt;0,AVERAGE(C12:M12),AVERAGE(C12:L12)),"na")</f>
        <v>6.36363636363636</v>
      </c>
      <c r="O12" s="117" t="n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6.86301369863014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n">
        <f aca="false">IF(G$2="NO",O12,"na")</f>
        <v>6.86301369863014</v>
      </c>
      <c r="V12" s="44" t="str">
        <f aca="false">IF(H$2="1-19",O12,"na")</f>
        <v>na</v>
      </c>
      <c r="W12" s="44" t="n">
        <f aca="false">IF(H$2="20-35",O12,"na")</f>
        <v>6.86301369863014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 t="n">
        <v>4</v>
      </c>
      <c r="D13" s="99" t="n">
        <v>5</v>
      </c>
      <c r="E13" s="99" t="n">
        <v>5</v>
      </c>
      <c r="F13" s="99" t="n">
        <v>5</v>
      </c>
      <c r="G13" s="99" t="n">
        <v>5</v>
      </c>
      <c r="H13" s="99" t="n">
        <v>5</v>
      </c>
      <c r="I13" s="99" t="n">
        <v>5</v>
      </c>
      <c r="J13" s="99" t="n">
        <v>5</v>
      </c>
      <c r="K13" s="99" t="n">
        <v>5</v>
      </c>
      <c r="L13" s="99" t="n">
        <v>5</v>
      </c>
      <c r="M13" s="99" t="n">
        <v>5</v>
      </c>
      <c r="N13" s="145" t="n">
        <f aca="false">IF(COUNT(C13:M13)&gt;0,IF(M13&gt;0,AVERAGE(C13:M13),AVERAGE(C13:L13)),"na")</f>
        <v>4.90909090909091</v>
      </c>
      <c r="O13" s="117" t="n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4.94520547945205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n">
        <f aca="false">IF(G$2="NO",O13,"na")</f>
        <v>4.94520547945205</v>
      </c>
      <c r="V13" s="44" t="str">
        <f aca="false">IF(H$2="1-19",O13,"na")</f>
        <v>na</v>
      </c>
      <c r="W13" s="44" t="n">
        <f aca="false">IF(H$2="20-35",O13,"na")</f>
        <v>4.94520547945205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 t="n">
        <v>8</v>
      </c>
      <c r="D14" s="99" t="n">
        <v>8</v>
      </c>
      <c r="E14" s="99" t="n">
        <v>7</v>
      </c>
      <c r="F14" s="99" t="n">
        <v>9</v>
      </c>
      <c r="G14" s="99" t="n">
        <v>7</v>
      </c>
      <c r="H14" s="99" t="n">
        <v>8</v>
      </c>
      <c r="I14" s="99" t="n">
        <v>4</v>
      </c>
      <c r="J14" s="99" t="n">
        <v>7</v>
      </c>
      <c r="K14" s="99" t="n">
        <v>5</v>
      </c>
      <c r="L14" s="99" t="n">
        <v>9</v>
      </c>
      <c r="M14" s="99" t="n">
        <v>9</v>
      </c>
      <c r="N14" s="145" t="n">
        <f aca="false">IF(COUNT(C14:M14)&gt;0,IF(M14&gt;0,AVERAGE(C14:M14),AVERAGE(C14:L14)),"na")</f>
        <v>7.36363636363636</v>
      </c>
      <c r="O14" s="117" t="n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7.6027397260274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n">
        <f aca="false">IF(G$2="NO",O14,"na")</f>
        <v>7.6027397260274</v>
      </c>
      <c r="V14" s="44" t="str">
        <f aca="false">IF(H$2="1-19",O14,"na")</f>
        <v>na</v>
      </c>
      <c r="W14" s="44" t="n">
        <f aca="false">IF(H$2="20-35",O14,"na")</f>
        <v>7.6027397260274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5</v>
      </c>
      <c r="D15" s="99" t="n">
        <v>5</v>
      </c>
      <c r="E15" s="99" t="n">
        <v>5</v>
      </c>
      <c r="F15" s="99" t="n">
        <v>5</v>
      </c>
      <c r="G15" s="99" t="n">
        <v>5</v>
      </c>
      <c r="H15" s="99" t="n">
        <v>5</v>
      </c>
      <c r="I15" s="99" t="n">
        <v>5</v>
      </c>
      <c r="J15" s="99" t="n">
        <v>5</v>
      </c>
      <c r="K15" s="99" t="n">
        <v>5</v>
      </c>
      <c r="L15" s="99" t="n">
        <v>5</v>
      </c>
      <c r="M15" s="99" t="n">
        <v>5</v>
      </c>
      <c r="N15" s="145" t="n">
        <f aca="false">IF(COUNT(C15:M15)&gt;0,IF(M15&gt;0,AVERAGE(C15:M15),AVERAGE(C15:L15)),"na")</f>
        <v>5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</v>
      </c>
      <c r="R15" s="43" t="str">
        <f aca="false">IF(B$2="m",O15,"na")</f>
        <v>na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5</v>
      </c>
      <c r="V15" s="44" t="str">
        <f aca="false">IF(H$2="1-19",O15,"na")</f>
        <v>na</v>
      </c>
      <c r="W15" s="44" t="n">
        <f aca="false">IF(H$2="20-35",O15,"na")</f>
        <v>5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 t="n">
        <v>4</v>
      </c>
      <c r="D16" s="99" t="n">
        <v>4</v>
      </c>
      <c r="E16" s="99" t="n">
        <v>4</v>
      </c>
      <c r="F16" s="99" t="n">
        <v>7</v>
      </c>
      <c r="G16" s="99" t="n">
        <v>5</v>
      </c>
      <c r="H16" s="99" t="n">
        <v>6</v>
      </c>
      <c r="I16" s="99" t="n">
        <v>4</v>
      </c>
      <c r="J16" s="99" t="n">
        <v>6</v>
      </c>
      <c r="K16" s="99" t="n">
        <v>5</v>
      </c>
      <c r="L16" s="99" t="n">
        <v>7</v>
      </c>
      <c r="M16" s="99" t="n">
        <v>5</v>
      </c>
      <c r="N16" s="145" t="n">
        <f aca="false">IF(COUNT(C16:M16)&gt;0,IF(M16&gt;0,AVERAGE(C16:M16),AVERAGE(C16:L16)),"na")</f>
        <v>5.18181818181818</v>
      </c>
      <c r="O16" s="117" t="n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5.34246575342466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n">
        <f aca="false">IF(G$2="NO",O16,"na")</f>
        <v>5.34246575342466</v>
      </c>
      <c r="V16" s="44" t="str">
        <f aca="false">IF(H$2="1-19",O16,"na")</f>
        <v>na</v>
      </c>
      <c r="W16" s="44" t="n">
        <f aca="false">IF(H$2="20-35",O16,"na")</f>
        <v>5.34246575342466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 t="n">
        <v>5</v>
      </c>
      <c r="D17" s="99" t="n">
        <v>6</v>
      </c>
      <c r="E17" s="99" t="n">
        <v>5</v>
      </c>
      <c r="F17" s="99" t="n">
        <v>4</v>
      </c>
      <c r="G17" s="99" t="n">
        <v>5</v>
      </c>
      <c r="H17" s="99" t="n">
        <v>6</v>
      </c>
      <c r="I17" s="99" t="n">
        <v>5</v>
      </c>
      <c r="J17" s="99" t="n">
        <v>5</v>
      </c>
      <c r="K17" s="99" t="n">
        <v>5</v>
      </c>
      <c r="L17" s="99" t="n">
        <v>5</v>
      </c>
      <c r="M17" s="99" t="n">
        <v>5</v>
      </c>
      <c r="N17" s="145" t="n">
        <f aca="false">IF(COUNT(C17:M17)&gt;0,IF(M17&gt;0,AVERAGE(C17:M17),AVERAGE(C17:L17)),"na")</f>
        <v>5.09090909090909</v>
      </c>
      <c r="O17" s="117" t="n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5.0958904109589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n">
        <f aca="false">IF(G$2="NO",O17,"na")</f>
        <v>5.0958904109589</v>
      </c>
      <c r="V17" s="44" t="str">
        <f aca="false">IF(H$2="1-19",O17,"na")</f>
        <v>na</v>
      </c>
      <c r="W17" s="44" t="n">
        <f aca="false">IF(H$2="20-35",O17,"na")</f>
        <v>5.0958904109589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6</v>
      </c>
      <c r="D18" s="99" t="n">
        <v>6</v>
      </c>
      <c r="E18" s="99" t="n">
        <v>6</v>
      </c>
      <c r="F18" s="99" t="n">
        <v>6</v>
      </c>
      <c r="G18" s="99" t="n">
        <v>6</v>
      </c>
      <c r="H18" s="99" t="n">
        <v>6</v>
      </c>
      <c r="I18" s="99" t="n">
        <v>5</v>
      </c>
      <c r="J18" s="99" t="n">
        <v>4</v>
      </c>
      <c r="K18" s="99" t="n">
        <v>5</v>
      </c>
      <c r="L18" s="99" t="n">
        <v>5</v>
      </c>
      <c r="M18" s="99" t="n">
        <v>6</v>
      </c>
      <c r="N18" s="145" t="n">
        <f aca="false">IF(COUNT(C18:M18)&gt;0,IF(M18&gt;0,AVERAGE(C18:M18),AVERAGE(C18:L18)),"na")</f>
        <v>5.54545454545455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5.49315068493151</v>
      </c>
      <c r="R18" s="43" t="str">
        <f aca="false">IF(B$2="m",O18,"na")</f>
        <v>na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5.49315068493151</v>
      </c>
      <c r="V18" s="44" t="str">
        <f aca="false">IF(H$2="1-19",O18,"na")</f>
        <v>na</v>
      </c>
      <c r="W18" s="44" t="n">
        <f aca="false">IF(H$2="20-35",O18,"na")</f>
        <v>5.49315068493151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 t="n">
        <v>3</v>
      </c>
      <c r="D19" s="99" t="n">
        <v>6</v>
      </c>
      <c r="E19" s="99" t="n">
        <v>6</v>
      </c>
      <c r="F19" s="99" t="n">
        <v>7</v>
      </c>
      <c r="G19" s="99" t="n">
        <v>8</v>
      </c>
      <c r="H19" s="99" t="n">
        <v>7</v>
      </c>
      <c r="I19" s="99" t="n">
        <v>9</v>
      </c>
      <c r="J19" s="99" t="n">
        <v>6</v>
      </c>
      <c r="K19" s="99" t="n">
        <v>4</v>
      </c>
      <c r="L19" s="99" t="n">
        <v>8</v>
      </c>
      <c r="M19" s="99" t="n">
        <v>8</v>
      </c>
      <c r="N19" s="145" t="n">
        <f aca="false">IF(COUNT(C19:M19)&gt;0,IF(M19&gt;0,AVERAGE(C19:M19),AVERAGE(C19:L19)),"na")</f>
        <v>6.54545454545455</v>
      </c>
      <c r="O19" s="117" t="n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6.95890410958904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n">
        <f aca="false">IF(G$2="NO",O19,"na")</f>
        <v>6.95890410958904</v>
      </c>
      <c r="V19" s="44" t="str">
        <f aca="false">IF(H$2="1-19",O19,"na")</f>
        <v>na</v>
      </c>
      <c r="W19" s="44" t="n">
        <f aca="false">IF(H$2="20-35",O19,"na")</f>
        <v>6.95890410958904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 t="n">
        <v>5</v>
      </c>
      <c r="D20" s="99" t="n">
        <v>5</v>
      </c>
      <c r="E20" s="99" t="n">
        <v>5</v>
      </c>
      <c r="F20" s="99" t="n">
        <v>5</v>
      </c>
      <c r="G20" s="99" t="n">
        <v>5</v>
      </c>
      <c r="H20" s="99" t="n">
        <v>5</v>
      </c>
      <c r="I20" s="99" t="n">
        <v>5</v>
      </c>
      <c r="J20" s="99" t="n">
        <v>5</v>
      </c>
      <c r="K20" s="99" t="n">
        <v>5</v>
      </c>
      <c r="L20" s="99" t="n">
        <v>5</v>
      </c>
      <c r="M20" s="99" t="n">
        <v>5</v>
      </c>
      <c r="N20" s="145" t="n">
        <f aca="false">IF(COUNT(C20:M20)&gt;0,IF(M20&gt;0,AVERAGE(C20:M20),AVERAGE(C20:L20)),"na")</f>
        <v>5</v>
      </c>
      <c r="O20" s="117" t="n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5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n">
        <f aca="false">IF(G$2="NO",O20,"na")</f>
        <v>5</v>
      </c>
      <c r="V20" s="44" t="str">
        <f aca="false">IF(H$2="1-19",O20,"na")</f>
        <v>na</v>
      </c>
      <c r="W20" s="44" t="n">
        <f aca="false">IF(H$2="20-35",O20,"na")</f>
        <v>5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8</v>
      </c>
      <c r="D21" s="99" t="n">
        <v>8</v>
      </c>
      <c r="E21" s="99" t="n">
        <v>8</v>
      </c>
      <c r="F21" s="99" t="n">
        <v>8</v>
      </c>
      <c r="G21" s="99" t="n">
        <v>8</v>
      </c>
      <c r="H21" s="99" t="n">
        <v>5</v>
      </c>
      <c r="I21" s="99" t="n">
        <v>2</v>
      </c>
      <c r="J21" s="99" t="n">
        <v>3</v>
      </c>
      <c r="K21" s="99" t="n">
        <v>6</v>
      </c>
      <c r="L21" s="99" t="n">
        <v>8</v>
      </c>
      <c r="M21" s="99" t="n">
        <v>8</v>
      </c>
      <c r="N21" s="145" t="n">
        <f aca="false">IF(COUNT(C21:M21)&gt;0,IF(M21&gt;0,AVERAGE(C21:M21),AVERAGE(C21:L21)),"na")</f>
        <v>6.54545454545455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6.46575342465753</v>
      </c>
      <c r="R21" s="43" t="str">
        <f aca="false">IF(B$2="m",O21,"na")</f>
        <v>na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6.46575342465753</v>
      </c>
      <c r="V21" s="44" t="str">
        <f aca="false">IF(H$2="1-19",O21,"na")</f>
        <v>na</v>
      </c>
      <c r="W21" s="44" t="n">
        <f aca="false">IF(H$2="20-35",O21,"na")</f>
        <v>6.46575342465753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 t="n">
        <v>5</v>
      </c>
      <c r="D22" s="99" t="n">
        <v>6</v>
      </c>
      <c r="E22" s="99" t="n">
        <v>6</v>
      </c>
      <c r="F22" s="99" t="n">
        <v>5</v>
      </c>
      <c r="G22" s="99" t="n">
        <v>6</v>
      </c>
      <c r="H22" s="99" t="n">
        <v>6</v>
      </c>
      <c r="I22" s="99" t="n">
        <v>5</v>
      </c>
      <c r="J22" s="99" t="n">
        <v>5</v>
      </c>
      <c r="K22" s="99" t="n">
        <v>5</v>
      </c>
      <c r="L22" s="99" t="n">
        <v>5</v>
      </c>
      <c r="M22" s="99" t="n">
        <v>6</v>
      </c>
      <c r="N22" s="145" t="n">
        <f aca="false">IF(COUNT(C22:M22)&gt;0,IF(M22&gt;0,AVERAGE(C22:M22),AVERAGE(C22:L22)),"na")</f>
        <v>5.45454545454545</v>
      </c>
      <c r="O22" s="117" t="n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5.47945205479452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n">
        <f aca="false">IF(G$2="NO",O22,"na")</f>
        <v>5.47945205479452</v>
      </c>
      <c r="V22" s="44" t="str">
        <f aca="false">IF(H$2="1-19",O22,"na")</f>
        <v>na</v>
      </c>
      <c r="W22" s="44" t="n">
        <f aca="false">IF(H$2="20-35",O22,"na")</f>
        <v>5.47945205479452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 t="n">
        <v>6</v>
      </c>
      <c r="D23" s="99" t="n">
        <v>5</v>
      </c>
      <c r="E23" s="99" t="n">
        <v>5</v>
      </c>
      <c r="F23" s="99" t="n">
        <v>6</v>
      </c>
      <c r="G23" s="99" t="n">
        <v>5</v>
      </c>
      <c r="H23" s="99" t="n">
        <v>5</v>
      </c>
      <c r="I23" s="99" t="n">
        <v>4</v>
      </c>
      <c r="J23" s="99" t="n">
        <v>5</v>
      </c>
      <c r="K23" s="99" t="n">
        <v>5</v>
      </c>
      <c r="L23" s="99" t="n">
        <v>5</v>
      </c>
      <c r="M23" s="99" t="n">
        <v>5</v>
      </c>
      <c r="N23" s="145" t="n">
        <f aca="false">IF(COUNT(C23:M23)&gt;0,IF(M23&gt;0,AVERAGE(C23:M23),AVERAGE(C23:L23)),"na")</f>
        <v>5.09090909090909</v>
      </c>
      <c r="O23" s="117" t="n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5.04109589041096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n">
        <f aca="false">IF(G$2="NO",O23,"na")</f>
        <v>5.04109589041096</v>
      </c>
      <c r="V23" s="90" t="str">
        <f aca="false">IF(H$2="1-19",O23,"na")</f>
        <v>na</v>
      </c>
      <c r="W23" s="90" t="n">
        <f aca="false">IF(H$2="20-35",O23,"na")</f>
        <v>5.04109589041096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4</v>
      </c>
      <c r="D24" s="99" t="n">
        <v>6</v>
      </c>
      <c r="E24" s="99" t="n">
        <v>6</v>
      </c>
      <c r="F24" s="99" t="n">
        <v>6</v>
      </c>
      <c r="G24" s="99" t="n">
        <v>6</v>
      </c>
      <c r="H24" s="99" t="n">
        <v>7</v>
      </c>
      <c r="I24" s="99" t="n">
        <v>7</v>
      </c>
      <c r="J24" s="99" t="n">
        <v>9</v>
      </c>
      <c r="K24" s="99" t="n">
        <v>2</v>
      </c>
      <c r="L24" s="99" t="n">
        <v>10</v>
      </c>
      <c r="M24" s="99" t="n">
        <v>10</v>
      </c>
      <c r="N24" s="142" t="n">
        <f aca="false">IF(COUNT(N5:N23)&gt;0,AVERAGE(N5:N23),"na")</f>
        <v>5.63636363636364</v>
      </c>
      <c r="O24" s="149" t="n">
        <f aca="false">IF(COUNT(O5:O23)&gt;0,AVERAGE(O5:O23),"na")</f>
        <v>5.70295602018746</v>
      </c>
      <c r="P24" s="9"/>
      <c r="Q24" s="9"/>
      <c r="R24" s="89" t="str">
        <f aca="false">IF(B$2="m",AVERAGE(R5:R23),"na")</f>
        <v>na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5.70295602018746</v>
      </c>
      <c r="V24" s="90" t="str">
        <f aca="false">IF(H$2="1-19",AVERAGE(V5:V23),"na")</f>
        <v>na</v>
      </c>
      <c r="W24" s="90" t="n">
        <f aca="false">IF(H$2="20-35",AVERAGE(W5:W23),"na")</f>
        <v>5.70295602018746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602739726027397</v>
      </c>
      <c r="D25" s="68" t="n">
        <f aca="false">IF($N25="na","na",D24/$N25)</f>
        <v>0.904109589041096</v>
      </c>
      <c r="E25" s="68" t="n">
        <f aca="false">IF($N25="na","na",E24/$N25)</f>
        <v>0.904109589041096</v>
      </c>
      <c r="F25" s="68" t="n">
        <f aca="false">IF($N25="na","na",F24/$N25)</f>
        <v>0.904109589041096</v>
      </c>
      <c r="G25" s="68" t="n">
        <f aca="false">IF($N25="na","na",G24/$N25)</f>
        <v>0.904109589041096</v>
      </c>
      <c r="H25" s="68" t="n">
        <f aca="false">IF($N25="na","na",H24/$N25)</f>
        <v>1.05479452054795</v>
      </c>
      <c r="I25" s="68" t="n">
        <f aca="false">IF($N25="na","na",I24/$N25)</f>
        <v>1.05479452054795</v>
      </c>
      <c r="J25" s="68" t="n">
        <f aca="false">IF($N25="na","na",J24/$N25)</f>
        <v>1.35616438356164</v>
      </c>
      <c r="K25" s="68" t="n">
        <f aca="false">IF($N25="na","na",K24/$N25)</f>
        <v>0.301369863013699</v>
      </c>
      <c r="L25" s="68" t="n">
        <f aca="false">IF($N25="na","na",L24/$N25)</f>
        <v>1.50684931506849</v>
      </c>
      <c r="M25" s="68" t="n">
        <f aca="false">IF($N25="na","na",M24/$N25)</f>
        <v>1.50684931506849</v>
      </c>
      <c r="N25" s="69" t="n">
        <f aca="false">IF(M24&gt;0,AVERAGE(C24:M24),IF(C24&lt;1,"na",AVERAGE(C24:L24)))</f>
        <v>6.63636363636364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19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str">
        <f aca="false">IF(IF(B$2="m",SUM(C5:C23)*C25,"na")="na","na",(SUM(C5:C23)*C25)/A28)</f>
        <v>na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3.14059120403749</v>
      </c>
      <c r="F29" s="44" t="str">
        <f aca="false">IF(IF(H$2="1-19",SUM(C5:C23)*C25,"na")="na","na",(SUM(C5:C23)*C25)/A28)</f>
        <v>na</v>
      </c>
      <c r="G29" s="44" t="n">
        <f aca="false">IF(IF(H$2="20-35",SUM(C5:C23)*C25,"na")="na","na",(SUM(C5:C23)*C25)/A28)</f>
        <v>3.14059120403749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str">
        <f aca="false">IF(IF(B$2="m",SUM(D5:D23)*D25,"na")="na","na",(SUM(D5:D23)*D25)/A28)</f>
        <v>na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5.23431867339582</v>
      </c>
      <c r="F30" s="151" t="str">
        <f aca="false">IF(IF(H$2="1-19",SUM(D5:D23)*D25,"na")="na","na",(SUM(D5:D23)*D25)/A28)</f>
        <v>na</v>
      </c>
      <c r="G30" s="151" t="n">
        <f aca="false">IF(IF(H$2="20-35",SUM(D5:D23)*D25,"na")="na","na",(SUM(D5:D23)*D25)/A28)</f>
        <v>5.23431867339582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str">
        <f aca="false">IF(IF(B$2="m",SUM(E5:E23)*E25,"na")="na","na",(SUM(E5:E23)*E25)/A28)</f>
        <v>na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5.13914924297044</v>
      </c>
      <c r="F31" s="151" t="str">
        <f aca="false">IF(IF(H$2="1-19",SUM(E5:E23)*E25,"na")="na","na",(SUM(E5:E23)*E25)/A28)</f>
        <v>na</v>
      </c>
      <c r="G31" s="151" t="n">
        <f aca="false">IF(IF(H$2="20-35",SUM(E5:E23)*E25,"na")="na","na",(SUM(E5:E23)*E25)/A28)</f>
        <v>5.13914924297044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str">
        <f aca="false">IF(IF(B$2="m",SUM(F5:F23)*F25,"na")="na","na",(SUM(F5:F23)*F25)/A28)</f>
        <v>na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5.47224224945926</v>
      </c>
      <c r="F32" s="151" t="str">
        <f aca="false">IF(IF(H$2="1-19",SUM(F5:F23)*F25,"na")="na","na",(SUM(F5:F23)*F25)/A28)</f>
        <v>na</v>
      </c>
      <c r="G32" s="151" t="n">
        <f aca="false">IF(IF(H$2="20-35",SUM(F5:F23)*F25,"na")="na","na",(SUM(F5:F23)*F25)/A28)</f>
        <v>5.47224224945926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str">
        <f aca="false">IF(IF(B$2="m",SUM(G5:G23)*G25,"na")="na","na",(SUM(G5:G23)*G25)/A28)</f>
        <v>na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5.28190338860851</v>
      </c>
      <c r="F33" s="151" t="str">
        <f aca="false">IF(IF(H$2="1-19",SUM(G5:G23)*G25,"na")="na","na",(SUM(G5:G23)*G25)/A28)</f>
        <v>na</v>
      </c>
      <c r="G33" s="151" t="n">
        <f aca="false">IF(IF(H$2="20-35",SUM(G5:G23)*G25,"na")="na","na",(SUM(G5:G23)*G25)/A28)</f>
        <v>5.28190338860851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str">
        <f aca="false">IF(IF(B$2="m",SUM(H5:H23)*H25,"na")="na","na",(SUM(H5:H23)*H25)/A28)</f>
        <v>na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5.99567411679885</v>
      </c>
      <c r="F34" s="151" t="str">
        <f aca="false">IF(IF(H$2="1-19",SUM(H5:H23)*H25,"na")="na","na",(SUM(H5:H23)*H25)/A28)</f>
        <v>na</v>
      </c>
      <c r="G34" s="151" t="n">
        <f aca="false">IF(IF(H$2="20-35",SUM(H5:H23)*H25,"na")="na","na",(SUM(H5:H23)*H25)/A28)</f>
        <v>5.99567411679885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str">
        <f aca="false">IF(IF(B$2="m",SUM(I5:I23)*I25,"na")="na","na",(SUM(I5:I23)*I25)/A28)</f>
        <v>na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5.49603460706561</v>
      </c>
      <c r="F35" s="151" t="str">
        <f aca="false">IF(IF(H$2="1-19",SUM(I5:I23)*I25,"na")="na","na",(SUM(I5:I23)*I25)/A28)</f>
        <v>na</v>
      </c>
      <c r="G35" s="151" t="n">
        <f aca="false">IF(IF(H$2="20-35",SUM(I5:I23)*I25,"na")="na","na",(SUM(I5:I23)*I25)/A28)</f>
        <v>5.49603460706561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str">
        <f aca="false">IF(IF(B$2="m",SUM(J5:J23)*J25,"na")="na","na",(SUM(J5:J23)*J25)/A28)</f>
        <v>na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7.35183850036049</v>
      </c>
      <c r="F36" s="151" t="str">
        <f aca="false">IF(IF(H$2="1-19",SUM(J5:J23)*J25,"na")="na","na",(SUM(J5:J23)*J25)/A28)</f>
        <v>na</v>
      </c>
      <c r="G36" s="151" t="n">
        <f aca="false">IF(IF(H$2="20-35",SUM(J5:J23)*J25,"na")="na","na",(SUM(J5:J23)*J25)/A28)</f>
        <v>7.35183850036049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str">
        <f aca="false">IF(IF(B$2="m",SUM(K5:K23)*K25,"na")="na","na",(SUM(K5:K23)*K25)/A28)</f>
        <v>na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1.53857245854362</v>
      </c>
      <c r="F37" s="151" t="str">
        <f aca="false">IF(IF(H$2="1-19",SUM(K5:K23)*K25,"na")="na","na",(SUM(K5:K23)*K25)/A28)</f>
        <v>na</v>
      </c>
      <c r="G37" s="151" t="n">
        <f aca="false">IF(IF(H$2="20-35",SUM(K5:K23)*K25,"na")="na","na",(SUM(K5:K23)*K25)/A28)</f>
        <v>1.53857245854362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str">
        <f aca="false">IF(IF(B$2="m",SUM(L5:L23)*L25,"na")="na","na",(SUM(L5:L23)*L25)/A28)</f>
        <v>na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9.12040374909877</v>
      </c>
      <c r="F38" s="151" t="str">
        <f aca="false">IF(IF(H$2="1-19",SUM(L5:L23)*L25,"na")="na","na",(SUM(L5:L23)*L25)/A28)</f>
        <v>na</v>
      </c>
      <c r="G38" s="151" t="n">
        <f aca="false">IF(IF(H$2="20-35",SUM(L5:L23)*L25,"na")="na","na",(SUM(L5:L23)*L25)/A28)</f>
        <v>9.12040374909877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str">
        <f aca="false">IF(IF(B$2="m",SUM(M5:M23)*M25,"na")="na","na",IF(M24&gt;0,(SUM(M5:M23)*M25)/A28,"na"))</f>
        <v>na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8.96178803172314</v>
      </c>
      <c r="F39" s="153" t="str">
        <f aca="false">IF(IF(H$2="1-19",SUM(M5:M23)*M25,"na")="na","na",IF(M24&gt;0,(SUM(M5:M23)*M25)/A28,"na"))</f>
        <v>na</v>
      </c>
      <c r="G39" s="153" t="n">
        <f aca="false">IF(IF(H$2="20-35",SUM(M5:M23)*M25,"na")="na","na",IF(M24&gt;0,(SUM(M5:M23)*M25)/A28,"na"))</f>
        <v>8.96178803172314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str">
        <f aca="false">IF($B$2="m",C$24,"na")</f>
        <v>na</v>
      </c>
      <c r="D41" s="157" t="str">
        <f aca="false">IF($B$2="m",D$24,"na")</f>
        <v>na</v>
      </c>
      <c r="E41" s="157" t="str">
        <f aca="false">IF($B$2="m",E$24,"na")</f>
        <v>na</v>
      </c>
      <c r="F41" s="157" t="str">
        <f aca="false">IF($B$2="m",F$24,"na")</f>
        <v>na</v>
      </c>
      <c r="G41" s="157" t="str">
        <f aca="false">IF($B$2="m",G$24,"na")</f>
        <v>na</v>
      </c>
      <c r="H41" s="157" t="str">
        <f aca="false">IF($B$2="m",H$24,"na")</f>
        <v>na</v>
      </c>
      <c r="I41" s="157" t="str">
        <f aca="false">IF($B$2="m",I$24,"na")</f>
        <v>na</v>
      </c>
      <c r="J41" s="157" t="str">
        <f aca="false">IF($B$2="m",J$24,"na")</f>
        <v>na</v>
      </c>
      <c r="K41" s="157" t="str">
        <f aca="false">IF($B$2="m",K$24,"na")</f>
        <v>na</v>
      </c>
      <c r="L41" s="157" t="str">
        <f aca="false">IF($B$2="m",L$24,"na")</f>
        <v>na</v>
      </c>
      <c r="M41" s="158" t="str">
        <f aca="false">IF(M$24&gt;0,IF($B$2="m",M$24,"na"),"na")</f>
        <v>na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4</v>
      </c>
      <c r="D44" s="162" t="n">
        <f aca="false">IF($G$2="NO",D$24,"na")</f>
        <v>6</v>
      </c>
      <c r="E44" s="162" t="n">
        <f aca="false">IF($G$2="NO",E$24,"na")</f>
        <v>6</v>
      </c>
      <c r="F44" s="162" t="n">
        <f aca="false">IF($G$2="NO",F$24,"na")</f>
        <v>6</v>
      </c>
      <c r="G44" s="162" t="n">
        <f aca="false">IF($G$2="NO",G$24,"na")</f>
        <v>6</v>
      </c>
      <c r="H44" s="162" t="n">
        <f aca="false">IF($G$2="NO",H$24,"na")</f>
        <v>7</v>
      </c>
      <c r="I44" s="162" t="n">
        <f aca="false">IF($G$2="NO",I$24,"na")</f>
        <v>7</v>
      </c>
      <c r="J44" s="162" t="n">
        <f aca="false">IF($G$2="NO",J$24,"na")</f>
        <v>9</v>
      </c>
      <c r="K44" s="162" t="n">
        <f aca="false">IF($G$2="NO",K$24,"na")</f>
        <v>2</v>
      </c>
      <c r="L44" s="162" t="n">
        <f aca="false">IF($G$2="NO",L$24,"na")</f>
        <v>10</v>
      </c>
      <c r="M44" s="163" t="n">
        <f aca="false">IF(M$24&gt;0,IF($G$2="NO",M$24,"na"),"na")</f>
        <v>10</v>
      </c>
    </row>
    <row r="45" customFormat="false" ht="12.75" hidden="false" customHeight="false" outlineLevel="0" collapsed="false">
      <c r="B45" s="160" t="s">
        <v>33</v>
      </c>
      <c r="C45" s="161" t="str">
        <f aca="false">IF($H$2="1-19",C$24,"na")</f>
        <v>na</v>
      </c>
      <c r="D45" s="162" t="str">
        <f aca="false">IF($H$2="1-19",D$24,"na")</f>
        <v>na</v>
      </c>
      <c r="E45" s="162" t="str">
        <f aca="false">IF($H$2="1-19",E$24,"na")</f>
        <v>na</v>
      </c>
      <c r="F45" s="162" t="str">
        <f aca="false">IF($H$2="1-19",F$24,"na")</f>
        <v>na</v>
      </c>
      <c r="G45" s="162" t="str">
        <f aca="false">IF($H$2="1-19",G$24,"na")</f>
        <v>na</v>
      </c>
      <c r="H45" s="162" t="str">
        <f aca="false">IF($H$2="1-19",H$24,"na")</f>
        <v>na</v>
      </c>
      <c r="I45" s="162" t="str">
        <f aca="false">IF($H$2="1-19",I$24,"na")</f>
        <v>na</v>
      </c>
      <c r="J45" s="162" t="str">
        <f aca="false">IF($H$2="1-19",J$24,"na")</f>
        <v>na</v>
      </c>
      <c r="K45" s="162" t="str">
        <f aca="false">IF($H$2="1-19",K$24,"na")</f>
        <v>na</v>
      </c>
      <c r="L45" s="162" t="str">
        <f aca="false">IF($H$2="1-19",L$24,"na")</f>
        <v>na</v>
      </c>
      <c r="M45" s="163" t="str">
        <f aca="false">IF(M$24&gt;0,IF($H$2="1-19",M$24,"na"),"na")</f>
        <v>na</v>
      </c>
    </row>
    <row r="46" customFormat="false" ht="12.75" hidden="false" customHeight="false" outlineLevel="0" collapsed="false">
      <c r="B46" s="160" t="s">
        <v>34</v>
      </c>
      <c r="C46" s="161" t="n">
        <f aca="false">IF($H$2="20-35",C$24,"na")</f>
        <v>4</v>
      </c>
      <c r="D46" s="162" t="n">
        <f aca="false">IF($H$2="20-35",D$24,"na")</f>
        <v>6</v>
      </c>
      <c r="E46" s="162" t="n">
        <f aca="false">IF($H$2="20-35",E$24,"na")</f>
        <v>6</v>
      </c>
      <c r="F46" s="162" t="n">
        <f aca="false">IF($H$2="20-35",F$24,"na")</f>
        <v>6</v>
      </c>
      <c r="G46" s="162" t="n">
        <f aca="false">IF($H$2="20-35",G$24,"na")</f>
        <v>6</v>
      </c>
      <c r="H46" s="162" t="n">
        <f aca="false">IF($H$2="20-35",H$24,"na")</f>
        <v>7</v>
      </c>
      <c r="I46" s="162" t="n">
        <f aca="false">IF($H$2="20-35",I$24,"na")</f>
        <v>7</v>
      </c>
      <c r="J46" s="162" t="n">
        <f aca="false">IF($H$2="20-35",J$24,"na")</f>
        <v>9</v>
      </c>
      <c r="K46" s="162" t="n">
        <f aca="false">IF($H$2="20-35",K$24,"na")</f>
        <v>2</v>
      </c>
      <c r="L46" s="162" t="n">
        <f aca="false">IF($H$2="20-35",L$24,"na")</f>
        <v>10</v>
      </c>
      <c r="M46" s="163" t="n">
        <f aca="false">IF(M$24&gt;0,IF($H$2="20-35",M$24,"na"),"na")</f>
        <v>10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99"/>
    <col collapsed="false" customWidth="true" hidden="false" outlineLevel="0" max="3" min="3" style="1" width="10.7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9.7"/>
    <col collapsed="false" customWidth="true" hidden="false" outlineLevel="0" max="8" min="8" style="1" width="6.7"/>
    <col collapsed="false" customWidth="true" hidden="false" outlineLevel="0" max="9" min="9" style="1" width="5.85"/>
    <col collapsed="false" customWidth="true" hidden="false" outlineLevel="0" max="10" min="10" style="1" width="5.41"/>
    <col collapsed="false" customWidth="true" hidden="false" outlineLevel="0" max="11" min="11" style="1" width="6.7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2" width="6.28"/>
    <col collapsed="false" customWidth="true" hidden="false" outlineLevel="0" max="15" min="15" style="1" width="4.99"/>
    <col collapsed="false" customWidth="true" hidden="false" outlineLevel="0" max="16" min="16" style="0" width="1.99"/>
    <col collapsed="false" customWidth="true" hidden="false" outlineLevel="0" max="17" min="17" style="0" width="2.13"/>
    <col collapsed="false" customWidth="true" hidden="false" outlineLevel="0" max="18" min="18" style="2" width="4.99"/>
    <col collapsed="false" customWidth="true" hidden="false" outlineLevel="0" max="19" min="19" style="2" width="7.14"/>
    <col collapsed="false" customWidth="true" hidden="false" outlineLevel="0" max="21" min="20" style="2" width="6.7"/>
    <col collapsed="false" customWidth="true" hidden="false" outlineLevel="0" max="22" min="22" style="2" width="3.7"/>
    <col collapsed="false" customWidth="true" hidden="false" outlineLevel="0" max="23" min="23" style="2" width="6.28"/>
    <col collapsed="false" customWidth="true" hidden="false" outlineLevel="0" max="24" min="24" style="2" width="3.85"/>
  </cols>
  <sheetData>
    <row r="1" customFormat="false" ht="12.75" hidden="false" customHeight="false" outlineLevel="0" collapsed="false">
      <c r="B1" s="0" t="s">
        <v>1</v>
      </c>
      <c r="C1" s="99" t="s">
        <v>2</v>
      </c>
      <c r="D1" s="99" t="s">
        <v>3</v>
      </c>
      <c r="E1" s="99" t="s">
        <v>4</v>
      </c>
      <c r="F1" s="99" t="s">
        <v>5</v>
      </c>
      <c r="G1" s="99" t="s">
        <v>6</v>
      </c>
      <c r="H1" s="99" t="s">
        <v>7</v>
      </c>
      <c r="I1" s="99" t="s">
        <v>8</v>
      </c>
      <c r="J1" s="99"/>
      <c r="K1" s="99"/>
      <c r="L1" s="99"/>
      <c r="M1" s="99"/>
    </row>
    <row r="2" s="170" customFormat="true" ht="51.75" hidden="false" customHeight="false" outlineLevel="0" collapsed="false">
      <c r="B2" s="170" t="s">
        <v>85</v>
      </c>
      <c r="C2" s="99"/>
      <c r="D2" s="99"/>
      <c r="E2" s="99"/>
      <c r="F2" s="99" t="s">
        <v>10</v>
      </c>
      <c r="G2" s="99" t="s">
        <v>10</v>
      </c>
      <c r="H2" s="171" t="s">
        <v>91</v>
      </c>
      <c r="I2" s="99" t="s">
        <v>92</v>
      </c>
      <c r="J2" s="99"/>
      <c r="K2" s="99"/>
      <c r="L2" s="99"/>
      <c r="M2" s="99"/>
      <c r="N2" s="172"/>
      <c r="O2" s="172"/>
      <c r="P2" s="173"/>
      <c r="Q2" s="173"/>
      <c r="R2" s="172"/>
      <c r="S2" s="172"/>
      <c r="T2" s="172"/>
      <c r="U2" s="172"/>
      <c r="V2" s="172"/>
      <c r="W2" s="172"/>
      <c r="X2" s="172"/>
    </row>
    <row r="3" customFormat="false" ht="13.5" hidden="false" customHeight="fals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R3" s="140" t="s">
        <v>87</v>
      </c>
      <c r="S3" s="140"/>
      <c r="T3" s="140"/>
      <c r="U3" s="140"/>
      <c r="V3" s="140"/>
      <c r="W3" s="140"/>
      <c r="X3" s="140"/>
    </row>
    <row r="4" customFormat="false" ht="13.5" hidden="false" customHeight="true" outlineLevel="0" collapsed="false">
      <c r="A4" s="18" t="s">
        <v>15</v>
      </c>
      <c r="B4" s="141" t="s">
        <v>16</v>
      </c>
      <c r="C4" s="99" t="s">
        <v>17</v>
      </c>
      <c r="D4" s="99" t="s">
        <v>18</v>
      </c>
      <c r="E4" s="99" t="s">
        <v>19</v>
      </c>
      <c r="F4" s="99" t="s">
        <v>20</v>
      </c>
      <c r="G4" s="99" t="s">
        <v>21</v>
      </c>
      <c r="H4" s="99" t="s">
        <v>22</v>
      </c>
      <c r="I4" s="99" t="s">
        <v>23</v>
      </c>
      <c r="J4" s="99" t="s">
        <v>24</v>
      </c>
      <c r="K4" s="99" t="s">
        <v>25</v>
      </c>
      <c r="L4" s="99" t="s">
        <v>26</v>
      </c>
      <c r="M4" s="99" t="s">
        <v>8</v>
      </c>
      <c r="N4" s="142" t="s">
        <v>27</v>
      </c>
      <c r="O4" s="143" t="s">
        <v>28</v>
      </c>
      <c r="R4" s="27" t="s">
        <v>29</v>
      </c>
      <c r="S4" s="28" t="s">
        <v>30</v>
      </c>
      <c r="T4" s="28" t="s">
        <v>31</v>
      </c>
      <c r="U4" s="28" t="s">
        <v>32</v>
      </c>
      <c r="V4" s="28" t="s">
        <v>33</v>
      </c>
      <c r="W4" s="28" t="s">
        <v>34</v>
      </c>
      <c r="X4" s="72" t="s">
        <v>35</v>
      </c>
    </row>
    <row r="5" customFormat="false" ht="12.75" hidden="false" customHeight="false" outlineLevel="0" collapsed="false">
      <c r="A5" s="32" t="s">
        <v>36</v>
      </c>
      <c r="B5" s="144" t="s">
        <v>37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145" t="str">
        <f aca="false">IF(COUNT(C5:M5)&gt;0,IF(M5&gt;0,AVERAGE(C5:M5),AVERAGE(C5:L5)),"na")</f>
        <v>na</v>
      </c>
      <c r="O5" s="117" t="str">
        <f aca="false">IF(COUNT(C5:M5)&gt;0,IF(M5&gt;0,(C5*C$25+D5*D$25+E5*E$25+F5*F$25+G5*G$25+H5*H$25+I5*I$25+J5*J$25+K5*K$25+L5*L$25+M5*M$25)/11,(C5*C$25+D5*D$25+E5*E$25+F5*F$25+G5*G$25+H5*H$25+I5*I$25+J5*J$25+K5*K$25+L5*L$25)/10),"na")</f>
        <v>na</v>
      </c>
      <c r="R5" s="27" t="str">
        <f aca="false">IF(B$2="m",O5,"na")</f>
        <v>na</v>
      </c>
      <c r="S5" s="28" t="str">
        <f aca="false">IF(B$2="f",O5,"na")</f>
        <v>na</v>
      </c>
      <c r="T5" s="28" t="str">
        <f aca="false">IF(G$2="YES",O5,"na")</f>
        <v>na</v>
      </c>
      <c r="U5" s="28" t="str">
        <f aca="false">IF(G$2="NO",O5,"na")</f>
        <v>na</v>
      </c>
      <c r="V5" s="28" t="str">
        <f aca="false">IF(H$2="1-19",O5,"na")</f>
        <v>na</v>
      </c>
      <c r="W5" s="28" t="str">
        <f aca="false">IF(H$2="20-35",O5,"na")</f>
        <v>na</v>
      </c>
      <c r="X5" s="72" t="str">
        <f aca="false">IF(H$2="36-99",O5,"na")</f>
        <v>na</v>
      </c>
    </row>
    <row r="6" customFormat="false" ht="12.75" hidden="false" customHeight="false" outlineLevel="0" collapsed="false">
      <c r="A6" s="41" t="s">
        <v>38</v>
      </c>
      <c r="B6" s="146" t="s">
        <v>39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145" t="str">
        <f aca="false">IF(COUNT(C6:M6)&gt;0,IF(M6&gt;0,AVERAGE(C6:M6),AVERAGE(C6:L6)),"na")</f>
        <v>na</v>
      </c>
      <c r="O6" s="117" t="str">
        <f aca="false">IF(COUNT(C6:M6)&gt;0,IF(M6&gt;0,(C6*C$25+D6*D$25+E6*E$25+F6*F$25+G6*G$25+H6*H$25+I6*I$25+J6*J$25+K6*K$25+L6*L$25+M6*M$25)/11,(C6*C$25+D6*D$25+E6*E$25+F6*F$25+G6*G$25+H6*H$25+I6*I$25+J6*J$25+K6*K$25+L6*L$25)/10),"na")</f>
        <v>na</v>
      </c>
      <c r="R6" s="43" t="str">
        <f aca="false">IF(B$2="m",O6,"na")</f>
        <v>na</v>
      </c>
      <c r="S6" s="44" t="str">
        <f aca="false">IF(B$2="f",O6,"na")</f>
        <v>na</v>
      </c>
      <c r="T6" s="44" t="str">
        <f aca="false">IF(G$2="YES",O6,"na")</f>
        <v>na</v>
      </c>
      <c r="U6" s="44" t="str">
        <f aca="false">IF(G$2="NO",O6,"na")</f>
        <v>na</v>
      </c>
      <c r="V6" s="44" t="str">
        <f aca="false">IF(H$2="1-19",O6,"na")</f>
        <v>na</v>
      </c>
      <c r="W6" s="44" t="str">
        <f aca="false">IF(H$2="20-35",O6,"na")</f>
        <v>na</v>
      </c>
      <c r="X6" s="82" t="str">
        <f aca="false">IF(H$2="36-99",O6,"na")</f>
        <v>na</v>
      </c>
    </row>
    <row r="7" customFormat="false" ht="12.75" hidden="false" customHeight="false" outlineLevel="0" collapsed="false">
      <c r="A7" s="41" t="s">
        <v>40</v>
      </c>
      <c r="B7" s="146" t="s">
        <v>41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145" t="str">
        <f aca="false">IF(COUNT(C7:M7)&gt;0,IF(M7&gt;0,AVERAGE(C7:M7),AVERAGE(C7:L7)),"na")</f>
        <v>na</v>
      </c>
      <c r="O7" s="117" t="str">
        <f aca="false">IF(COUNT(C7:M7)&gt;0,IF(M7&gt;0,(C7*C$25+D7*D$25+E7*E$25+F7*F$25+G7*G$25+H7*H$25+I7*I$25+J7*J$25+K7*K$25+L7*L$25+M7*M$25)/11,(C7*C$25+D7*D$25+E7*E$25+F7*F$25+G7*G$25+H7*H$25+I7*I$25+J7*J$25+K7*K$25+L7*L$25)/10),"na")</f>
        <v>na</v>
      </c>
      <c r="R7" s="43" t="str">
        <f aca="false">IF(B$2="m",O7,"na")</f>
        <v>na</v>
      </c>
      <c r="S7" s="44" t="str">
        <f aca="false">IF(B$2="f",O7,"na")</f>
        <v>na</v>
      </c>
      <c r="T7" s="44" t="str">
        <f aca="false">IF(G$2="YES",O7,"na")</f>
        <v>na</v>
      </c>
      <c r="U7" s="44" t="str">
        <f aca="false">IF(G$2="NO",O7,"na")</f>
        <v>na</v>
      </c>
      <c r="V7" s="44" t="str">
        <f aca="false">IF(H$2="1-19",O7,"na")</f>
        <v>na</v>
      </c>
      <c r="W7" s="44" t="str">
        <f aca="false">IF(H$2="20-35",O7,"na")</f>
        <v>na</v>
      </c>
      <c r="X7" s="82" t="str">
        <f aca="false">IF(H$2="36-99",O7,"na")</f>
        <v>na</v>
      </c>
    </row>
    <row r="8" customFormat="false" ht="12.75" hidden="false" customHeight="false" outlineLevel="0" collapsed="false">
      <c r="A8" s="41" t="s">
        <v>42</v>
      </c>
      <c r="B8" s="146" t="s">
        <v>43</v>
      </c>
      <c r="C8" s="99" t="n">
        <v>5</v>
      </c>
      <c r="D8" s="99" t="n">
        <v>5</v>
      </c>
      <c r="E8" s="99" t="n">
        <v>6</v>
      </c>
      <c r="F8" s="99" t="n">
        <v>6</v>
      </c>
      <c r="G8" s="99" t="n">
        <v>7</v>
      </c>
      <c r="H8" s="99" t="n">
        <v>4</v>
      </c>
      <c r="I8" s="99" t="n">
        <v>9</v>
      </c>
      <c r="J8" s="99" t="n">
        <v>7</v>
      </c>
      <c r="K8" s="99" t="n">
        <v>8</v>
      </c>
      <c r="L8" s="99" t="n">
        <v>7</v>
      </c>
      <c r="M8" s="99" t="n">
        <v>3</v>
      </c>
      <c r="N8" s="145" t="n">
        <f aca="false">IF(COUNT(C8:M8)&gt;0,IF(M8&gt;0,AVERAGE(C8:M8),AVERAGE(C8:L8)),"na")</f>
        <v>6.09090909090909</v>
      </c>
      <c r="O8" s="117" t="n">
        <f aca="false">IF(COUNT(C8:M8)&gt;0,IF(M8&gt;0,(C8*C$25+D8*D$25+E8*E$25+F8*F$25+G8*G$25+H8*H$25+I8*I$25+J8*J$25+K8*K$25+L8*L$25+M8*M$25)/11,(C8*C$25+D8*D$25+E8*E$25+F8*F$25+G8*G$25+H8*H$25+I8*I$25+J8*J$25+K8*K$25+L8*L$25)/10),"na")</f>
        <v>6.17894736842105</v>
      </c>
      <c r="R8" s="43" t="n">
        <f aca="false">IF(B$2="m",O8,"na")</f>
        <v>6.17894736842105</v>
      </c>
      <c r="S8" s="44" t="str">
        <f aca="false">IF(B$2="f",O8,"na")</f>
        <v>na</v>
      </c>
      <c r="T8" s="44" t="str">
        <f aca="false">IF(G$2="YES",O8,"na")</f>
        <v>na</v>
      </c>
      <c r="U8" s="44" t="n">
        <f aca="false">IF(G$2="NO",O8,"na")</f>
        <v>6.17894736842105</v>
      </c>
      <c r="V8" s="44" t="n">
        <f aca="false">IF(H$2="1-19",O8,"na")</f>
        <v>6.17894736842105</v>
      </c>
      <c r="W8" s="44" t="str">
        <f aca="false">IF(H$2="20-35",O8,"na")</f>
        <v>na</v>
      </c>
      <c r="X8" s="82" t="str">
        <f aca="false">IF(H$2="36-99",O8,"na")</f>
        <v>na</v>
      </c>
    </row>
    <row r="9" customFormat="false" ht="12.75" hidden="false" customHeight="false" outlineLevel="0" collapsed="false">
      <c r="A9" s="41" t="s">
        <v>44</v>
      </c>
      <c r="B9" s="146" t="s">
        <v>45</v>
      </c>
      <c r="C9" s="99" t="n">
        <v>6</v>
      </c>
      <c r="D9" s="99" t="n">
        <v>7</v>
      </c>
      <c r="E9" s="99" t="n">
        <v>7</v>
      </c>
      <c r="F9" s="99" t="n">
        <v>7</v>
      </c>
      <c r="G9" s="99" t="n">
        <v>8</v>
      </c>
      <c r="H9" s="99" t="n">
        <v>3</v>
      </c>
      <c r="I9" s="99" t="n">
        <v>5</v>
      </c>
      <c r="J9" s="99" t="n">
        <v>7</v>
      </c>
      <c r="K9" s="99" t="n">
        <v>8</v>
      </c>
      <c r="L9" s="99" t="n">
        <v>8</v>
      </c>
      <c r="M9" s="99" t="n">
        <v>7</v>
      </c>
      <c r="N9" s="145" t="n">
        <f aca="false">IF(COUNT(C9:M9)&gt;0,IF(M9&gt;0,AVERAGE(C9:M9),AVERAGE(C9:L9)),"na")</f>
        <v>6.63636363636364</v>
      </c>
      <c r="O9" s="117" t="n">
        <f aca="false">IF(COUNT(C9:M9)&gt;0,IF(M9&gt;0,(C9*C$25+D9*D$25+E9*E$25+F9*F$25+G9*G$25+H9*H$25+I9*I$25+J9*J$25+K9*K$25+L9*L$25+M9*M$25)/11,(C9*C$25+D9*D$25+E9*E$25+F9*F$25+G9*G$25+H9*H$25+I9*I$25+J9*J$25+K9*K$25+L9*L$25)/10),"na")</f>
        <v>6.68421052631579</v>
      </c>
      <c r="R9" s="43" t="n">
        <f aca="false">IF(B$2="m",O9,"na")</f>
        <v>6.68421052631579</v>
      </c>
      <c r="S9" s="44" t="str">
        <f aca="false">IF(B$2="f",O9,"na")</f>
        <v>na</v>
      </c>
      <c r="T9" s="44" t="str">
        <f aca="false">IF(G$2="YES",O9,"na")</f>
        <v>na</v>
      </c>
      <c r="U9" s="44" t="n">
        <f aca="false">IF(G$2="NO",O9,"na")</f>
        <v>6.68421052631579</v>
      </c>
      <c r="V9" s="44" t="n">
        <f aca="false">IF(H$2="1-19",O9,"na")</f>
        <v>6.68421052631579</v>
      </c>
      <c r="W9" s="44" t="str">
        <f aca="false">IF(H$2="20-35",O9,"na")</f>
        <v>na</v>
      </c>
      <c r="X9" s="82" t="str">
        <f aca="false">IF(H$2="36-99",O9,"na")</f>
        <v>na</v>
      </c>
    </row>
    <row r="10" customFormat="false" ht="12.75" hidden="false" customHeight="false" outlineLevel="0" collapsed="false">
      <c r="A10" s="41" t="s">
        <v>46</v>
      </c>
      <c r="B10" s="146" t="s">
        <v>47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145" t="str">
        <f aca="false">IF(COUNT(C10:M10)&gt;0,IF(M10&gt;0,AVERAGE(C10:M10),AVERAGE(C10:L10)),"na")</f>
        <v>na</v>
      </c>
      <c r="O10" s="117" t="str">
        <f aca="false">IF(COUNT(C10:M10)&gt;0,IF(M10&gt;0,(C10*C$25+D10*D$25+E10*E$25+F10*F$25+G10*G$25+H10*H$25+I10*I$25+J10*J$25+K10*K$25+L10*L$25+M10*M$25)/11,(C10*C$25+D10*D$25+E10*E$25+F10*F$25+G10*G$25+H10*H$25+I10*I$25+J10*J$25+K10*K$25+L10*L$25)/10),"na")</f>
        <v>na</v>
      </c>
      <c r="R10" s="43" t="str">
        <f aca="false">IF(B$2="m",O10,"na")</f>
        <v>na</v>
      </c>
      <c r="S10" s="44" t="str">
        <f aca="false">IF(B$2="f",O10,"na")</f>
        <v>na</v>
      </c>
      <c r="T10" s="44" t="str">
        <f aca="false">IF(G$2="YES",O10,"na")</f>
        <v>na</v>
      </c>
      <c r="U10" s="44" t="str">
        <f aca="false">IF(G$2="NO",O10,"na")</f>
        <v>na</v>
      </c>
      <c r="V10" s="44" t="str">
        <f aca="false">IF(H$2="1-19",O10,"na")</f>
        <v>na</v>
      </c>
      <c r="W10" s="44" t="str">
        <f aca="false">IF(H$2="20-35",O10,"na")</f>
        <v>na</v>
      </c>
      <c r="X10" s="82" t="str">
        <f aca="false">IF(H$2="36-99",O10,"na")</f>
        <v>na</v>
      </c>
    </row>
    <row r="11" customFormat="false" ht="12.75" hidden="false" customHeight="false" outlineLevel="0" collapsed="false">
      <c r="A11" s="41" t="s">
        <v>48</v>
      </c>
      <c r="B11" s="146" t="s">
        <v>49</v>
      </c>
      <c r="C11" s="99" t="n">
        <v>5</v>
      </c>
      <c r="D11" s="99" t="n">
        <v>8</v>
      </c>
      <c r="E11" s="99" t="n">
        <v>7</v>
      </c>
      <c r="F11" s="99" t="n">
        <v>7</v>
      </c>
      <c r="G11" s="99" t="n">
        <v>8</v>
      </c>
      <c r="H11" s="99" t="n">
        <v>9</v>
      </c>
      <c r="I11" s="99" t="n">
        <v>5</v>
      </c>
      <c r="J11" s="99" t="n">
        <v>8</v>
      </c>
      <c r="K11" s="99" t="n">
        <v>10</v>
      </c>
      <c r="L11" s="99" t="n">
        <v>3</v>
      </c>
      <c r="M11" s="99" t="n">
        <v>6</v>
      </c>
      <c r="N11" s="145" t="n">
        <f aca="false">IF(COUNT(C11:M11)&gt;0,IF(M11&gt;0,AVERAGE(C11:M11),AVERAGE(C11:L11)),"na")</f>
        <v>6.90909090909091</v>
      </c>
      <c r="O11" s="117" t="n">
        <f aca="false">IF(COUNT(C11:M11)&gt;0,IF(M11&gt;0,(C11*C$25+D11*D$25+E11*E$25+F11*F$25+G11*G$25+H11*H$25+I11*I$25+J11*J$25+K11*K$25+L11*L$25+M11*M$25)/11,(C11*C$25+D11*D$25+E11*E$25+F11*F$25+G11*G$25+H11*H$25+I11*I$25+J11*J$25+K11*K$25+L11*L$25)/10),"na")</f>
        <v>6.86315789473684</v>
      </c>
      <c r="R11" s="43" t="n">
        <f aca="false">IF(B$2="m",O11,"na")</f>
        <v>6.86315789473684</v>
      </c>
      <c r="S11" s="44" t="str">
        <f aca="false">IF(B$2="f",O11,"na")</f>
        <v>na</v>
      </c>
      <c r="T11" s="44" t="str">
        <f aca="false">IF(G$2="YES",O11,"na")</f>
        <v>na</v>
      </c>
      <c r="U11" s="44" t="n">
        <f aca="false">IF(G$2="NO",O11,"na")</f>
        <v>6.86315789473684</v>
      </c>
      <c r="V11" s="44" t="n">
        <f aca="false">IF(H$2="1-19",O11,"na")</f>
        <v>6.86315789473684</v>
      </c>
      <c r="W11" s="44" t="str">
        <f aca="false">IF(H$2="20-35",O11,"na")</f>
        <v>na</v>
      </c>
      <c r="X11" s="82" t="str">
        <f aca="false">IF(H$2="36-99",O11,"na")</f>
        <v>na</v>
      </c>
    </row>
    <row r="12" customFormat="false" ht="12.75" hidden="false" customHeight="false" outlineLevel="0" collapsed="false">
      <c r="A12" s="41" t="s">
        <v>50</v>
      </c>
      <c r="B12" s="146" t="s">
        <v>51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45" t="str">
        <f aca="false">IF(COUNT(C12:M12)&gt;0,IF(M12&gt;0,AVERAGE(C12:M12),AVERAGE(C12:L12)),"na")</f>
        <v>na</v>
      </c>
      <c r="O12" s="117" t="str">
        <f aca="false">IF(COUNT(C12:M12)&gt;0,IF(M12&gt;0,(C12*C$25+D12*D$25+E12*E$25+F12*F$25+G12*G$25+H12*H$25+I12*I$25+J12*J$25+K12*K$25+L12*L$25+M12*M$25)/11,(C12*C$25+D12*D$25+E12*E$25+F12*F$25+G12*G$25+H12*H$25+I12*I$25+J12*J$25+K12*K$25+L12*L$25)/10),"na")</f>
        <v>na</v>
      </c>
      <c r="R12" s="43" t="str">
        <f aca="false">IF(B$2="m",O12,"na")</f>
        <v>na</v>
      </c>
      <c r="S12" s="44" t="str">
        <f aca="false">IF(B$2="f",O12,"na")</f>
        <v>na</v>
      </c>
      <c r="T12" s="44" t="str">
        <f aca="false">IF(G$2="YES",O12,"na")</f>
        <v>na</v>
      </c>
      <c r="U12" s="44" t="str">
        <f aca="false">IF(G$2="NO",O12,"na")</f>
        <v>na</v>
      </c>
      <c r="V12" s="44" t="str">
        <f aca="false">IF(H$2="1-19",O12,"na")</f>
        <v>na</v>
      </c>
      <c r="W12" s="44" t="str">
        <f aca="false">IF(H$2="20-35",O12,"na")</f>
        <v>na</v>
      </c>
      <c r="X12" s="82" t="str">
        <f aca="false">IF(H$2="36-99",O12,"na")</f>
        <v>na</v>
      </c>
    </row>
    <row r="13" customFormat="false" ht="12.75" hidden="false" customHeight="false" outlineLevel="0" collapsed="false">
      <c r="A13" s="41" t="s">
        <v>52</v>
      </c>
      <c r="B13" s="146" t="s">
        <v>53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145" t="str">
        <f aca="false">IF(COUNT(C13:M13)&gt;0,IF(M13&gt;0,AVERAGE(C13:M13),AVERAGE(C13:L13)),"na")</f>
        <v>na</v>
      </c>
      <c r="O13" s="117" t="str">
        <f aca="false">IF(COUNT(C13:M13)&gt;0,IF(M13&gt;0,(C13*C$25+D13*D$25+E13*E$25+F13*F$25+G13*G$25+H13*H$25+I13*I$25+J13*J$25+K13*K$25+L13*L$25+M13*M$25)/11,(C13*C$25+D13*D$25+E13*E$25+F13*F$25+G13*G$25+H13*H$25+I13*I$25+J13*J$25+K13*K$25+L13*L$25)/10),"na")</f>
        <v>na</v>
      </c>
      <c r="R13" s="43" t="str">
        <f aca="false">IF(B$2="m",O13,"na")</f>
        <v>na</v>
      </c>
      <c r="S13" s="44" t="str">
        <f aca="false">IF(B$2="f",O13,"na")</f>
        <v>na</v>
      </c>
      <c r="T13" s="44" t="str">
        <f aca="false">IF(G$2="YES",O13,"na")</f>
        <v>na</v>
      </c>
      <c r="U13" s="44" t="str">
        <f aca="false">IF(G$2="NO",O13,"na")</f>
        <v>na</v>
      </c>
      <c r="V13" s="44" t="str">
        <f aca="false">IF(H$2="1-19",O13,"na")</f>
        <v>na</v>
      </c>
      <c r="W13" s="44" t="str">
        <f aca="false">IF(H$2="20-35",O13,"na")</f>
        <v>na</v>
      </c>
      <c r="X13" s="82" t="str">
        <f aca="false">IF(H$2="36-99",O13,"na")</f>
        <v>na</v>
      </c>
    </row>
    <row r="14" customFormat="false" ht="12.75" hidden="false" customHeight="false" outlineLevel="0" collapsed="false">
      <c r="A14" s="41" t="s">
        <v>54</v>
      </c>
      <c r="B14" s="146" t="s">
        <v>55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145" t="str">
        <f aca="false">IF(COUNT(C14:M14)&gt;0,IF(M14&gt;0,AVERAGE(C14:M14),AVERAGE(C14:L14)),"na")</f>
        <v>na</v>
      </c>
      <c r="O14" s="117" t="str">
        <f aca="false">IF(COUNT(C14:M14)&gt;0,IF(M14&gt;0,(C14*C$25+D14*D$25+E14*E$25+F14*F$25+G14*G$25+H14*H$25+I14*I$25+J14*J$25+K14*K$25+L14*L$25+M14*M$25)/11,(C14*C$25+D14*D$25+E14*E$25+F14*F$25+G14*G$25+H14*H$25+I14*I$25+J14*J$25+K14*K$25+L14*L$25)/10),"na")</f>
        <v>na</v>
      </c>
      <c r="R14" s="43" t="str">
        <f aca="false">IF(B$2="m",O14,"na")</f>
        <v>na</v>
      </c>
      <c r="S14" s="44" t="str">
        <f aca="false">IF(B$2="f",O14,"na")</f>
        <v>na</v>
      </c>
      <c r="T14" s="44" t="str">
        <f aca="false">IF(G$2="YES",O14,"na")</f>
        <v>na</v>
      </c>
      <c r="U14" s="44" t="str">
        <f aca="false">IF(G$2="NO",O14,"na")</f>
        <v>na</v>
      </c>
      <c r="V14" s="44" t="str">
        <f aca="false">IF(H$2="1-19",O14,"na")</f>
        <v>na</v>
      </c>
      <c r="W14" s="44" t="str">
        <f aca="false">IF(H$2="20-35",O14,"na")</f>
        <v>na</v>
      </c>
      <c r="X14" s="82" t="str">
        <f aca="false">IF(H$2="36-99",O14,"na")</f>
        <v>na</v>
      </c>
    </row>
    <row r="15" customFormat="false" ht="12.75" hidden="false" customHeight="false" outlineLevel="0" collapsed="false">
      <c r="A15" s="41" t="s">
        <v>56</v>
      </c>
      <c r="B15" s="146" t="s">
        <v>57</v>
      </c>
      <c r="C15" s="99" t="n">
        <v>6</v>
      </c>
      <c r="D15" s="99" t="n">
        <v>5</v>
      </c>
      <c r="E15" s="99" t="n">
        <v>6</v>
      </c>
      <c r="F15" s="99" t="n">
        <v>2</v>
      </c>
      <c r="G15" s="99" t="n">
        <v>6</v>
      </c>
      <c r="H15" s="99" t="n">
        <v>8</v>
      </c>
      <c r="I15" s="99" t="n">
        <v>5</v>
      </c>
      <c r="J15" s="99" t="n">
        <v>5</v>
      </c>
      <c r="K15" s="99" t="n">
        <v>6</v>
      </c>
      <c r="L15" s="99" t="n">
        <v>3</v>
      </c>
      <c r="M15" s="99" t="n">
        <v>8</v>
      </c>
      <c r="N15" s="145" t="n">
        <f aca="false">IF(COUNT(C15:M15)&gt;0,IF(M15&gt;0,AVERAGE(C15:M15),AVERAGE(C15:L15)),"na")</f>
        <v>5.45454545454545</v>
      </c>
      <c r="O15" s="117" t="n">
        <f aca="false">IF(COUNT(C15:M15)&gt;0,IF(M15&gt;0,(C15*C$25+D15*D$25+E15*E$25+F15*F$25+G15*G$25+H15*H$25+I15*I$25+J15*J$25+K15*K$25+L15*L$25+M15*M$25)/11,(C15*C$25+D15*D$25+E15*E$25+F15*F$25+G15*G$25+H15*H$25+I15*I$25+J15*J$25+K15*K$25+L15*L$25)/10),"na")</f>
        <v>5.36842105263158</v>
      </c>
      <c r="R15" s="43" t="n">
        <f aca="false">IF(B$2="m",O15,"na")</f>
        <v>5.36842105263158</v>
      </c>
      <c r="S15" s="44" t="str">
        <f aca="false">IF(B$2="f",O15,"na")</f>
        <v>na</v>
      </c>
      <c r="T15" s="44" t="str">
        <f aca="false">IF(G$2="YES",O15,"na")</f>
        <v>na</v>
      </c>
      <c r="U15" s="44" t="n">
        <f aca="false">IF(G$2="NO",O15,"na")</f>
        <v>5.36842105263158</v>
      </c>
      <c r="V15" s="44" t="n">
        <f aca="false">IF(H$2="1-19",O15,"na")</f>
        <v>5.36842105263158</v>
      </c>
      <c r="W15" s="44" t="str">
        <f aca="false">IF(H$2="20-35",O15,"na")</f>
        <v>na</v>
      </c>
      <c r="X15" s="82" t="str">
        <f aca="false">IF(H$2="36-99",O15,"na")</f>
        <v>na</v>
      </c>
    </row>
    <row r="16" customFormat="false" ht="12.75" hidden="false" customHeight="false" outlineLevel="0" collapsed="false">
      <c r="A16" s="41" t="s">
        <v>58</v>
      </c>
      <c r="B16" s="146" t="s">
        <v>59</v>
      </c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145" t="str">
        <f aca="false">IF(COUNT(C16:M16)&gt;0,IF(M16&gt;0,AVERAGE(C16:M16),AVERAGE(C16:L16)),"na")</f>
        <v>na</v>
      </c>
      <c r="O16" s="117" t="str">
        <f aca="false">IF(COUNT(C16:M16)&gt;0,IF(M16&gt;0,(C16*C$25+D16*D$25+E16*E$25+F16*F$25+G16*G$25+H16*H$25+I16*I$25+J16*J$25+K16*K$25+L16*L$25+M16*M$25)/11,(C16*C$25+D16*D$25+E16*E$25+F16*F$25+G16*G$25+H16*H$25+I16*I$25+J16*J$25+K16*K$25+L16*L$25)/10),"na")</f>
        <v>na</v>
      </c>
      <c r="R16" s="43" t="str">
        <f aca="false">IF(B$2="m",O16,"na")</f>
        <v>na</v>
      </c>
      <c r="S16" s="44" t="str">
        <f aca="false">IF(B$2="f",O16,"na")</f>
        <v>na</v>
      </c>
      <c r="T16" s="44" t="str">
        <f aca="false">IF(G$2="YES",O16,"na")</f>
        <v>na</v>
      </c>
      <c r="U16" s="44" t="str">
        <f aca="false">IF(G$2="NO",O16,"na")</f>
        <v>na</v>
      </c>
      <c r="V16" s="44" t="str">
        <f aca="false">IF(H$2="1-19",O16,"na")</f>
        <v>na</v>
      </c>
      <c r="W16" s="44" t="str">
        <f aca="false">IF(H$2="20-35",O16,"na")</f>
        <v>na</v>
      </c>
      <c r="X16" s="82" t="str">
        <f aca="false">IF(H$2="36-99",O16,"na")</f>
        <v>na</v>
      </c>
    </row>
    <row r="17" customFormat="false" ht="12.75" hidden="false" customHeight="false" outlineLevel="0" collapsed="false">
      <c r="A17" s="41" t="s">
        <v>60</v>
      </c>
      <c r="B17" s="146" t="s">
        <v>61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145" t="str">
        <f aca="false">IF(COUNT(C17:M17)&gt;0,IF(M17&gt;0,AVERAGE(C17:M17),AVERAGE(C17:L17)),"na")</f>
        <v>na</v>
      </c>
      <c r="O17" s="117" t="str">
        <f aca="false">IF(COUNT(C17:M17)&gt;0,IF(M17&gt;0,(C17*C$25+D17*D$25+E17*E$25+F17*F$25+G17*G$25+H17*H$25+I17*I$25+J17*J$25+K17*K$25+L17*L$25+M17*M$25)/11,(C17*C$25+D17*D$25+E17*E$25+F17*F$25+G17*G$25+H17*H$25+I17*I$25+J17*J$25+K17*K$25+L17*L$25)/10),"na")</f>
        <v>na</v>
      </c>
      <c r="R17" s="43" t="str">
        <f aca="false">IF(B$2="m",O17,"na")</f>
        <v>na</v>
      </c>
      <c r="S17" s="44" t="str">
        <f aca="false">IF(B$2="f",O17,"na")</f>
        <v>na</v>
      </c>
      <c r="T17" s="44" t="str">
        <f aca="false">IF(G$2="YES",O17,"na")</f>
        <v>na</v>
      </c>
      <c r="U17" s="44" t="str">
        <f aca="false">IF(G$2="NO",O17,"na")</f>
        <v>na</v>
      </c>
      <c r="V17" s="44" t="str">
        <f aca="false">IF(H$2="1-19",O17,"na")</f>
        <v>na</v>
      </c>
      <c r="W17" s="44" t="str">
        <f aca="false">IF(H$2="20-35",O17,"na")</f>
        <v>na</v>
      </c>
      <c r="X17" s="82" t="str">
        <f aca="false">IF(H$2="36-99",O17,"na")</f>
        <v>na</v>
      </c>
    </row>
    <row r="18" customFormat="false" ht="12.75" hidden="false" customHeight="false" outlineLevel="0" collapsed="false">
      <c r="A18" s="41" t="s">
        <v>62</v>
      </c>
      <c r="B18" s="146" t="s">
        <v>63</v>
      </c>
      <c r="C18" s="99" t="n">
        <v>6</v>
      </c>
      <c r="D18" s="99" t="n">
        <v>7</v>
      </c>
      <c r="E18" s="99" t="n">
        <v>7</v>
      </c>
      <c r="F18" s="99" t="n">
        <v>6</v>
      </c>
      <c r="G18" s="99" t="n">
        <v>8</v>
      </c>
      <c r="H18" s="99" t="n">
        <v>4</v>
      </c>
      <c r="I18" s="99" t="n">
        <v>2</v>
      </c>
      <c r="J18" s="99" t="n">
        <v>4</v>
      </c>
      <c r="K18" s="99" t="n">
        <v>7</v>
      </c>
      <c r="L18" s="99" t="n">
        <v>7</v>
      </c>
      <c r="M18" s="99" t="n">
        <v>8</v>
      </c>
      <c r="N18" s="145" t="n">
        <f aca="false">IF(COUNT(C18:M18)&gt;0,IF(M18&gt;0,AVERAGE(C18:M18),AVERAGE(C18:L18)),"na")</f>
        <v>6</v>
      </c>
      <c r="O18" s="117" t="n">
        <f aca="false">IF(COUNT(C18:M18)&gt;0,IF(M18&gt;0,(C18*C$25+D18*D$25+E18*E$25+F18*F$25+G18*G$25+H18*H$25+I18*I$25+J18*J$25+K18*K$25+L18*L$25+M18*M$25)/11,(C18*C$25+D18*D$25+E18*E$25+F18*F$25+G18*G$25+H18*H$25+I18*I$25+J18*J$25+K18*K$25+L18*L$25)/10),"na")</f>
        <v>5.98947368421053</v>
      </c>
      <c r="R18" s="43" t="n">
        <f aca="false">IF(B$2="m",O18,"na")</f>
        <v>5.98947368421053</v>
      </c>
      <c r="S18" s="44" t="str">
        <f aca="false">IF(B$2="f",O18,"na")</f>
        <v>na</v>
      </c>
      <c r="T18" s="44" t="str">
        <f aca="false">IF(G$2="YES",O18,"na")</f>
        <v>na</v>
      </c>
      <c r="U18" s="44" t="n">
        <f aca="false">IF(G$2="NO",O18,"na")</f>
        <v>5.98947368421053</v>
      </c>
      <c r="V18" s="44" t="n">
        <f aca="false">IF(H$2="1-19",O18,"na")</f>
        <v>5.98947368421053</v>
      </c>
      <c r="W18" s="44" t="str">
        <f aca="false">IF(H$2="20-35",O18,"na")</f>
        <v>na</v>
      </c>
      <c r="X18" s="82" t="str">
        <f aca="false">IF(H$2="36-99",O18,"na")</f>
        <v>na</v>
      </c>
    </row>
    <row r="19" customFormat="false" ht="12.75" hidden="false" customHeight="false" outlineLevel="0" collapsed="false">
      <c r="A19" s="41" t="s">
        <v>64</v>
      </c>
      <c r="B19" s="146" t="s">
        <v>65</v>
      </c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145" t="str">
        <f aca="false">IF(COUNT(C19:M19)&gt;0,IF(M19&gt;0,AVERAGE(C19:M19),AVERAGE(C19:L19)),"na")</f>
        <v>na</v>
      </c>
      <c r="O19" s="117" t="str">
        <f aca="false">IF(COUNT(C19:M19)&gt;0,IF(M19&gt;0,(C19*C$25+D19*D$25+E19*E$25+F19*F$25+G19*G$25+H19*H$25+I19*I$25+J19*J$25+K19*K$25+L19*L$25+M19*M$25)/11,(C19*C$25+D19*D$25+E19*E$25+F19*F$25+G19*G$25+H19*H$25+I19*I$25+J19*J$25+K19*K$25+L19*L$25)/10),"na")</f>
        <v>na</v>
      </c>
      <c r="R19" s="43" t="str">
        <f aca="false">IF(B$2="m",O19,"na")</f>
        <v>na</v>
      </c>
      <c r="S19" s="44" t="str">
        <f aca="false">IF(B$2="f",O19,"na")</f>
        <v>na</v>
      </c>
      <c r="T19" s="44" t="str">
        <f aca="false">IF(G$2="YES",O19,"na")</f>
        <v>na</v>
      </c>
      <c r="U19" s="44" t="str">
        <f aca="false">IF(G$2="NO",O19,"na")</f>
        <v>na</v>
      </c>
      <c r="V19" s="44" t="str">
        <f aca="false">IF(H$2="1-19",O19,"na")</f>
        <v>na</v>
      </c>
      <c r="W19" s="44" t="str">
        <f aca="false">IF(H$2="20-35",O19,"na")</f>
        <v>na</v>
      </c>
      <c r="X19" s="82" t="str">
        <f aca="false">IF(H$2="36-99",O19,"na")</f>
        <v>na</v>
      </c>
    </row>
    <row r="20" customFormat="false" ht="12.75" hidden="false" customHeight="false" outlineLevel="0" collapsed="false">
      <c r="A20" s="41" t="s">
        <v>66</v>
      </c>
      <c r="B20" s="146" t="s">
        <v>6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145" t="str">
        <f aca="false">IF(COUNT(C20:M20)&gt;0,IF(M20&gt;0,AVERAGE(C20:M20),AVERAGE(C20:L20)),"na")</f>
        <v>na</v>
      </c>
      <c r="O20" s="117" t="str">
        <f aca="false">IF(COUNT(C20:M20)&gt;0,IF(M20&gt;0,(C20*C$25+D20*D$25+E20*E$25+F20*F$25+G20*G$25+H20*H$25+I20*I$25+J20*J$25+K20*K$25+L20*L$25+M20*M$25)/11,(C20*C$25+D20*D$25+E20*E$25+F20*F$25+G20*G$25+H20*H$25+I20*I$25+J20*J$25+K20*K$25+L20*L$25)/10),"na")</f>
        <v>na</v>
      </c>
      <c r="R20" s="43" t="str">
        <f aca="false">IF(B$2="m",O20,"na")</f>
        <v>na</v>
      </c>
      <c r="S20" s="44" t="str">
        <f aca="false">IF(B$2="f",O20,"na")</f>
        <v>na</v>
      </c>
      <c r="T20" s="44" t="str">
        <f aca="false">IF(G$2="YES",O20,"na")</f>
        <v>na</v>
      </c>
      <c r="U20" s="44" t="str">
        <f aca="false">IF(G$2="NO",O20,"na")</f>
        <v>na</v>
      </c>
      <c r="V20" s="44" t="str">
        <f aca="false">IF(H$2="1-19",O20,"na")</f>
        <v>na</v>
      </c>
      <c r="W20" s="44" t="str">
        <f aca="false">IF(H$2="20-35",O20,"na")</f>
        <v>na</v>
      </c>
      <c r="X20" s="82" t="str">
        <f aca="false">IF(H$2="36-99",O20,"na")</f>
        <v>na</v>
      </c>
    </row>
    <row r="21" customFormat="false" ht="12.75" hidden="false" customHeight="false" outlineLevel="0" collapsed="false">
      <c r="A21" s="41" t="s">
        <v>68</v>
      </c>
      <c r="B21" s="146" t="s">
        <v>69</v>
      </c>
      <c r="C21" s="99" t="n">
        <v>9</v>
      </c>
      <c r="D21" s="99" t="n">
        <v>7</v>
      </c>
      <c r="E21" s="99" t="n">
        <v>8</v>
      </c>
      <c r="F21" s="99" t="n">
        <v>8</v>
      </c>
      <c r="G21" s="99" t="n">
        <v>9</v>
      </c>
      <c r="H21" s="99" t="n">
        <v>10</v>
      </c>
      <c r="I21" s="99" t="n">
        <v>3</v>
      </c>
      <c r="J21" s="99" t="n">
        <v>5</v>
      </c>
      <c r="K21" s="99" t="n">
        <v>9</v>
      </c>
      <c r="L21" s="99" t="n">
        <v>9</v>
      </c>
      <c r="M21" s="99" t="n">
        <v>0</v>
      </c>
      <c r="N21" s="145" t="n">
        <f aca="false">IF(COUNT(C21:M21)&gt;0,IF(M21&gt;0,AVERAGE(C21:M21),AVERAGE(C21:L21)),"na")</f>
        <v>7.7</v>
      </c>
      <c r="O21" s="117" t="n">
        <f aca="false">IF(COUNT(C21:M21)&gt;0,IF(M21&gt;0,(C21*C$25+D21*D$25+E21*E$25+F21*F$25+G21*G$25+H21*H$25+I21*I$25+J21*J$25+K21*K$25+L21*L$25+M21*M$25)/11,(C21*C$25+D21*D$25+E21*E$25+F21*F$25+G21*G$25+H21*H$25+I21*I$25+J21*J$25+K21*K$25+L21*L$25)/10),"na")</f>
        <v>7.73473684210526</v>
      </c>
      <c r="R21" s="43" t="n">
        <f aca="false">IF(B$2="m",O21,"na")</f>
        <v>7.73473684210526</v>
      </c>
      <c r="S21" s="44" t="str">
        <f aca="false">IF(B$2="f",O21,"na")</f>
        <v>na</v>
      </c>
      <c r="T21" s="44" t="str">
        <f aca="false">IF(G$2="YES",O21,"na")</f>
        <v>na</v>
      </c>
      <c r="U21" s="44" t="n">
        <f aca="false">IF(G$2="NO",O21,"na")</f>
        <v>7.73473684210526</v>
      </c>
      <c r="V21" s="44" t="n">
        <f aca="false">IF(H$2="1-19",O21,"na")</f>
        <v>7.73473684210526</v>
      </c>
      <c r="W21" s="44" t="str">
        <f aca="false">IF(H$2="20-35",O21,"na")</f>
        <v>na</v>
      </c>
      <c r="X21" s="82" t="str">
        <f aca="false">IF(H$2="36-99",O21,"na")</f>
        <v>na</v>
      </c>
    </row>
    <row r="22" customFormat="false" ht="12.75" hidden="false" customHeight="false" outlineLevel="0" collapsed="false">
      <c r="A22" s="41" t="s">
        <v>70</v>
      </c>
      <c r="B22" s="146" t="s">
        <v>71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5" t="str">
        <f aca="false">IF(COUNT(C22:M22)&gt;0,IF(M22&gt;0,AVERAGE(C22:M22),AVERAGE(C22:L22)),"na")</f>
        <v>na</v>
      </c>
      <c r="O22" s="117" t="str">
        <f aca="false">IF(COUNT(C22:M22)&gt;0,IF(M22&gt;0,(C22*C$25+D22*D$25+E22*E$25+F22*F$25+G22*G$25+H22*H$25+I22*I$25+J22*J$25+K22*K$25+L22*L$25+M22*M$25)/11,(C22*C$25+D22*D$25+E22*E$25+F22*F$25+G22*G$25+H22*H$25+I22*I$25+J22*J$25+K22*K$25+L22*L$25)/10),"na")</f>
        <v>na</v>
      </c>
      <c r="R22" s="43" t="str">
        <f aca="false">IF(B$2="m",O22,"na")</f>
        <v>na</v>
      </c>
      <c r="S22" s="44" t="str">
        <f aca="false">IF(B$2="f",O22,"na")</f>
        <v>na</v>
      </c>
      <c r="T22" s="44" t="str">
        <f aca="false">IF(G$2="YES",O22,"na")</f>
        <v>na</v>
      </c>
      <c r="U22" s="44" t="str">
        <f aca="false">IF(G$2="NO",O22,"na")</f>
        <v>na</v>
      </c>
      <c r="V22" s="44" t="str">
        <f aca="false">IF(H$2="1-19",O22,"na")</f>
        <v>na</v>
      </c>
      <c r="W22" s="44" t="str">
        <f aca="false">IF(H$2="20-35",O22,"na")</f>
        <v>na</v>
      </c>
      <c r="X22" s="82" t="str">
        <f aca="false">IF(H$2="36-99",O22,"na")</f>
        <v>na</v>
      </c>
    </row>
    <row r="23" customFormat="false" ht="13.5" hidden="false" customHeight="false" outlineLevel="0" collapsed="false">
      <c r="A23" s="49" t="s">
        <v>72</v>
      </c>
      <c r="B23" s="147" t="s">
        <v>73</v>
      </c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145" t="str">
        <f aca="false">IF(COUNT(C23:M23)&gt;0,IF(M23&gt;0,AVERAGE(C23:M23),AVERAGE(C23:L23)),"na")</f>
        <v>na</v>
      </c>
      <c r="O23" s="117" t="str">
        <f aca="false">IF(COUNT(C23:M23)&gt;0,IF(M23&gt;0,(C23*C$25+D23*D$25+E23*E$25+F23*F$25+G23*G$25+H23*H$25+I23*I$25+J23*J$25+K23*K$25+L23*L$25+M23*M$25)/11,(C23*C$25+D23*D$25+E23*E$25+F23*F$25+G23*G$25+H23*H$25+I23*I$25+J23*J$25+K23*K$25+L23*L$25)/10),"na")</f>
        <v>na</v>
      </c>
      <c r="R23" s="89" t="str">
        <f aca="false">IF(B$2="m",O23,"na")</f>
        <v>na</v>
      </c>
      <c r="S23" s="90" t="str">
        <f aca="false">IF(B$2="f",O23,"na")</f>
        <v>na</v>
      </c>
      <c r="T23" s="90" t="str">
        <f aca="false">IF(G$2="YES",O23,"na")</f>
        <v>na</v>
      </c>
      <c r="U23" s="90" t="str">
        <f aca="false">IF(G$2="NO",O23,"na")</f>
        <v>na</v>
      </c>
      <c r="V23" s="90" t="str">
        <f aca="false">IF(H$2="1-19",O23,"na")</f>
        <v>na</v>
      </c>
      <c r="W23" s="90" t="str">
        <f aca="false">IF(H$2="20-35",O23,"na")</f>
        <v>na</v>
      </c>
      <c r="X23" s="93" t="str">
        <f aca="false">IF(H$2="36-99",O23,"na")</f>
        <v>na</v>
      </c>
    </row>
    <row r="24" customFormat="false" ht="13.5" hidden="false" customHeight="false" outlineLevel="0" collapsed="false">
      <c r="A24" s="52" t="s">
        <v>74</v>
      </c>
      <c r="B24" s="148"/>
      <c r="C24" s="99" t="n">
        <v>8</v>
      </c>
      <c r="D24" s="99" t="n">
        <v>8</v>
      </c>
      <c r="E24" s="99" t="n">
        <v>8</v>
      </c>
      <c r="F24" s="99" t="n">
        <v>9</v>
      </c>
      <c r="G24" s="99" t="n">
        <v>9</v>
      </c>
      <c r="H24" s="99" t="n">
        <v>8</v>
      </c>
      <c r="I24" s="99" t="n">
        <v>9</v>
      </c>
      <c r="J24" s="99" t="n">
        <v>9</v>
      </c>
      <c r="K24" s="99" t="n">
        <v>9</v>
      </c>
      <c r="L24" s="99" t="n">
        <v>10</v>
      </c>
      <c r="M24" s="99" t="n">
        <v>8</v>
      </c>
      <c r="N24" s="142" t="n">
        <f aca="false">IF(COUNT(N5:N23)&gt;0,AVERAGE(N5:N23),"na")</f>
        <v>6.46515151515152</v>
      </c>
      <c r="O24" s="149" t="n">
        <f aca="false">IF(COUNT(O5:O23)&gt;0,AVERAGE(O5:O23),"na")</f>
        <v>6.46982456140351</v>
      </c>
      <c r="P24" s="9"/>
      <c r="Q24" s="9"/>
      <c r="R24" s="89" t="n">
        <f aca="false">IF(B$2="m",AVERAGE(R5:R23),"na")</f>
        <v>6.46982456140351</v>
      </c>
      <c r="S24" s="90" t="str">
        <f aca="false">IF(B$2="f",AVERAGE(S5:S23),"na")</f>
        <v>na</v>
      </c>
      <c r="T24" s="90" t="str">
        <f aca="false">IF(G$2="YES",AVERAGE(T5:T23),"na")</f>
        <v>na</v>
      </c>
      <c r="U24" s="90" t="n">
        <f aca="false">IF(G$2="NO",AVERAGE(U5:U23),"na")</f>
        <v>6.46982456140351</v>
      </c>
      <c r="V24" s="90" t="n">
        <f aca="false">IF(H$2="1-19",AVERAGE(V5:V23),"na")</f>
        <v>6.46982456140351</v>
      </c>
      <c r="W24" s="90" t="str">
        <f aca="false">IF(H$2="20-35",AVERAGE(W5:W23),"na")</f>
        <v>na</v>
      </c>
      <c r="X24" s="93" t="str">
        <f aca="false">IF(H$2="36-99",AVERAGE(X5:X23),"na")</f>
        <v>na</v>
      </c>
    </row>
    <row r="25" s="3" customFormat="true" ht="13.5" hidden="false" customHeight="false" outlineLevel="0" collapsed="false">
      <c r="A25" s="65" t="s">
        <v>76</v>
      </c>
      <c r="B25" s="66"/>
      <c r="C25" s="67" t="n">
        <f aca="false">IF($N25="na","na",C24/$N25)</f>
        <v>0.926315789473684</v>
      </c>
      <c r="D25" s="68" t="n">
        <f aca="false">IF($N25="na","na",D24/$N25)</f>
        <v>0.926315789473684</v>
      </c>
      <c r="E25" s="68" t="n">
        <f aca="false">IF($N25="na","na",E24/$N25)</f>
        <v>0.926315789473684</v>
      </c>
      <c r="F25" s="68" t="n">
        <f aca="false">IF($N25="na","na",F24/$N25)</f>
        <v>1.04210526315789</v>
      </c>
      <c r="G25" s="68" t="n">
        <f aca="false">IF($N25="na","na",G24/$N25)</f>
        <v>1.04210526315789</v>
      </c>
      <c r="H25" s="68" t="n">
        <f aca="false">IF($N25="na","na",H24/$N25)</f>
        <v>0.926315789473684</v>
      </c>
      <c r="I25" s="68" t="n">
        <f aca="false">IF($N25="na","na",I24/$N25)</f>
        <v>1.04210526315789</v>
      </c>
      <c r="J25" s="68" t="n">
        <f aca="false">IF($N25="na","na",J24/$N25)</f>
        <v>1.04210526315789</v>
      </c>
      <c r="K25" s="68" t="n">
        <f aca="false">IF($N25="na","na",K24/$N25)</f>
        <v>1.04210526315789</v>
      </c>
      <c r="L25" s="68" t="n">
        <f aca="false">IF($N25="na","na",L24/$N25)</f>
        <v>1.15789473684211</v>
      </c>
      <c r="M25" s="68" t="n">
        <f aca="false">IF($N25="na","na",M24/$N25)</f>
        <v>0.926315789473684</v>
      </c>
      <c r="N25" s="69" t="n">
        <f aca="false">IF(M24&gt;0,AVERAGE(C24:M24),IF(C24&lt;1,"na",AVERAGE(C24:L24)))</f>
        <v>8.63636363636364</v>
      </c>
      <c r="O25" s="2"/>
      <c r="R25" s="2"/>
      <c r="S25" s="2"/>
      <c r="T25" s="2"/>
      <c r="U25" s="2"/>
      <c r="V25" s="2"/>
      <c r="W25" s="2"/>
      <c r="X25" s="2"/>
    </row>
    <row r="27" customFormat="false" ht="13.5" hidden="false" customHeight="false" outlineLevel="0" collapsed="false"/>
    <row r="28" customFormat="false" ht="13.5" hidden="false" customHeight="false" outlineLevel="0" collapsed="false">
      <c r="A28" s="0" t="n">
        <f aca="false">COUNT(C5:C23)</f>
        <v>6</v>
      </c>
      <c r="B28" s="60" t="s">
        <v>29</v>
      </c>
      <c r="C28" s="61" t="s">
        <v>30</v>
      </c>
      <c r="D28" s="61" t="s">
        <v>31</v>
      </c>
      <c r="E28" s="61" t="s">
        <v>32</v>
      </c>
      <c r="F28" s="61" t="s">
        <v>33</v>
      </c>
      <c r="G28" s="61" t="s">
        <v>34</v>
      </c>
      <c r="H28" s="150" t="s">
        <v>35</v>
      </c>
    </row>
    <row r="29" customFormat="false" ht="12.75" hidden="false" customHeight="false" outlineLevel="0" collapsed="false">
      <c r="A29" s="0" t="s">
        <v>17</v>
      </c>
      <c r="B29" s="43" t="n">
        <f aca="false">IF(IF(B$2="m",SUM(C5:C23)*C25,"na")="na","na",(SUM(C5:C23)*C25)/A28)</f>
        <v>5.71228070175439</v>
      </c>
      <c r="C29" s="44" t="str">
        <f aca="false">IF(IF(B$2="f",SUM(C5:C23)*C25,"na")="na","na",(SUM(C5:C23)*C25)/A28)</f>
        <v>na</v>
      </c>
      <c r="D29" s="44" t="str">
        <f aca="false">IF(IF(G$2="YES",SUM(C5:C23)*C25,"na")="na","na",(SUM(C5:C23)*C25)/A28)</f>
        <v>na</v>
      </c>
      <c r="E29" s="44" t="n">
        <f aca="false">IF(IF(G$2="NO",SUM(C5:C23)*C25,"na")="na","na",(SUM(C5:C23)*C25)/A28)</f>
        <v>5.71228070175439</v>
      </c>
      <c r="F29" s="44" t="n">
        <f aca="false">IF(IF(H$2="1-19",SUM(C5:C23)*C25,"na")="na","na",(SUM(C5:C23)*C25)/A28)</f>
        <v>5.71228070175439</v>
      </c>
      <c r="G29" s="44" t="str">
        <f aca="false">IF(IF(H$2="20-35",SUM(C5:C23)*C25,"na")="na","na",(SUM(C5:C23)*C25)/A28)</f>
        <v>na</v>
      </c>
      <c r="H29" s="82" t="str">
        <f aca="false">IF(IF(H$2="36-99",SUM(C5:C23)*C25,"na")="na","na",(SUM(C5:C23)*C25)/A28)</f>
        <v>na</v>
      </c>
    </row>
    <row r="30" customFormat="false" ht="12.75" hidden="false" customHeight="false" outlineLevel="0" collapsed="false">
      <c r="A30" s="0" t="s">
        <v>18</v>
      </c>
      <c r="B30" s="43" t="n">
        <f aca="false">IF(IF(B$2="m",SUM(D5:D23)*D25,"na")="na","na",(SUM(D5:D23)*D25)/A28)</f>
        <v>6.02105263157895</v>
      </c>
      <c r="C30" s="151" t="str">
        <f aca="false">IF(IF(B$2="f",SUM(D5:D23)*D25,"na")="na","na",(SUM(D5:D23)*D25)/A28)</f>
        <v>na</v>
      </c>
      <c r="D30" s="151" t="str">
        <f aca="false">IF(IF(G$2="YES",SUM(D5:D23)*D25,"na")="na","na",(SUM(D5:D23)*D25)/A28)</f>
        <v>na</v>
      </c>
      <c r="E30" s="151" t="n">
        <f aca="false">IF(IF(G$2="NO",SUM(D5:D23)*D25,"na")="na","na",(SUM(D5:D23)*D25)/A28)</f>
        <v>6.02105263157895</v>
      </c>
      <c r="F30" s="151" t="n">
        <f aca="false">IF(IF(H$2="1-19",SUM(D5:D23)*D25,"na")="na","na",(SUM(D5:D23)*D25)/A28)</f>
        <v>6.02105263157895</v>
      </c>
      <c r="G30" s="151" t="str">
        <f aca="false">IF(IF(H$2="20-35",SUM(D5:D23)*D25,"na")="na","na",(SUM(D5:D23)*D25)/A28)</f>
        <v>na</v>
      </c>
      <c r="H30" s="152" t="str">
        <f aca="false">IF(IF(H$2="36-99",SUM(D5:D23)*D25,"na")="na","na",(SUM(D5:D23)*D25)/A28)</f>
        <v>na</v>
      </c>
    </row>
    <row r="31" customFormat="false" ht="12.75" hidden="false" customHeight="false" outlineLevel="0" collapsed="false">
      <c r="A31" s="0" t="s">
        <v>19</v>
      </c>
      <c r="B31" s="43" t="n">
        <f aca="false">IF(IF(B$2="m",SUM(E5:E23)*E25,"na")="na","na",(SUM(E5:E23)*E25)/A28)</f>
        <v>6.32982456140351</v>
      </c>
      <c r="C31" s="151" t="str">
        <f aca="false">IF(IF(B$2="f",SUM(E5:E23)*E25,"na")="na","na",(SUM(E5:E23)*E25)/A28)</f>
        <v>na</v>
      </c>
      <c r="D31" s="151" t="str">
        <f aca="false">IF(IF(G$2="YES",SUM(E5:E23)*E25,"na")="na","na",(SUM(E5:E23)*E25)/A28)</f>
        <v>na</v>
      </c>
      <c r="E31" s="151" t="n">
        <f aca="false">IF(IF(G$2="NO",SUM(E5:E23)*E25,"na")="na","na",(SUM(E5:E23)*E25)/A28)</f>
        <v>6.32982456140351</v>
      </c>
      <c r="F31" s="151" t="n">
        <f aca="false">IF(IF(H$2="1-19",SUM(E5:E23)*E25,"na")="na","na",(SUM(E5:E23)*E25)/A28)</f>
        <v>6.32982456140351</v>
      </c>
      <c r="G31" s="151" t="str">
        <f aca="false">IF(IF(H$2="20-35",SUM(E5:E23)*E25,"na")="na","na",(SUM(E5:E23)*E25)/A28)</f>
        <v>na</v>
      </c>
      <c r="H31" s="152" t="str">
        <f aca="false">IF(IF(H$2="36-99",SUM(E5:E23)*E25,"na")="na","na",(SUM(E5:E23)*E25)/A28)</f>
        <v>na</v>
      </c>
    </row>
    <row r="32" customFormat="false" ht="12.75" hidden="false" customHeight="false" outlineLevel="0" collapsed="false">
      <c r="A32" s="0" t="s">
        <v>20</v>
      </c>
      <c r="B32" s="43" t="n">
        <f aca="false">IF(IF(B$2="m",SUM(F5:F23)*F25,"na")="na","na",(SUM(F5:F23)*F25)/A28)</f>
        <v>6.25263157894737</v>
      </c>
      <c r="C32" s="151" t="str">
        <f aca="false">IF(IF(B$2="f",SUM(F5:F23)*F25,"na")="na","na",(SUM(F5:F23)*F25)/A28)</f>
        <v>na</v>
      </c>
      <c r="D32" s="151" t="str">
        <f aca="false">IF(IF(G$2="YES",SUM(F5:F23)*F25,"na")="na","na",(SUM(F5:F23)*F25)/A28)</f>
        <v>na</v>
      </c>
      <c r="E32" s="151" t="n">
        <f aca="false">IF(IF(G$2="NO",SUM(F5:F23)*F25,"na")="na","na",(SUM(F5:F23)*F25)/A28)</f>
        <v>6.25263157894737</v>
      </c>
      <c r="F32" s="151" t="n">
        <f aca="false">IF(IF(H$2="1-19",SUM(F5:F23)*F25,"na")="na","na",(SUM(F5:F23)*F25)/A28)</f>
        <v>6.25263157894737</v>
      </c>
      <c r="G32" s="151" t="str">
        <f aca="false">IF(IF(H$2="20-35",SUM(F5:F23)*F25,"na")="na","na",(SUM(F5:F23)*F25)/A28)</f>
        <v>na</v>
      </c>
      <c r="H32" s="152" t="str">
        <f aca="false">IF(IF(H$2="36-99",SUM(F5:F23)*F25,"na")="na","na",(SUM(F5:F23)*F25)/A28)</f>
        <v>na</v>
      </c>
    </row>
    <row r="33" customFormat="false" ht="12.75" hidden="false" customHeight="false" outlineLevel="0" collapsed="false">
      <c r="A33" s="0" t="s">
        <v>21</v>
      </c>
      <c r="B33" s="43" t="n">
        <f aca="false">IF(IF(B$2="m",SUM(G5:G23)*G25,"na")="na","na",(SUM(G5:G23)*G25)/A28)</f>
        <v>7.98947368421053</v>
      </c>
      <c r="C33" s="151" t="str">
        <f aca="false">IF(IF(B$2="f",SUM(G5:G23)*G25,"na")="na","na",(SUM(G5:G23)*G25)/A28)</f>
        <v>na</v>
      </c>
      <c r="D33" s="151" t="str">
        <f aca="false">IF(IF(G$2="YES",SUM(G5:G23)*G25,"na")="na","na",(SUM(G5:G23)*G25)/A28)</f>
        <v>na</v>
      </c>
      <c r="E33" s="151" t="n">
        <f aca="false">IF(IF(G$2="NO",SUM(G5:G23)*G25,"na")="na","na",(SUM(G5:G23)*G25)/A28)</f>
        <v>7.98947368421053</v>
      </c>
      <c r="F33" s="151" t="n">
        <f aca="false">IF(IF(H$2="1-19",SUM(G5:G23)*G25,"na")="na","na",(SUM(G5:G23)*G25)/A28)</f>
        <v>7.98947368421053</v>
      </c>
      <c r="G33" s="151" t="str">
        <f aca="false">IF(IF(H$2="20-35",SUM(G5:G23)*G25,"na")="na","na",(SUM(G5:G23)*G25)/A28)</f>
        <v>na</v>
      </c>
      <c r="H33" s="152" t="str">
        <f aca="false">IF(IF(H$2="36-99",SUM(G5:G23)*G25,"na")="na","na",(SUM(G5:G23)*G25)/A28)</f>
        <v>na</v>
      </c>
    </row>
    <row r="34" customFormat="false" ht="12.75" hidden="false" customHeight="false" outlineLevel="0" collapsed="false">
      <c r="A34" s="0" t="s">
        <v>22</v>
      </c>
      <c r="B34" s="43" t="n">
        <f aca="false">IF(IF(B$2="m",SUM(H5:H23)*H25,"na")="na","na",(SUM(H5:H23)*H25)/A28)</f>
        <v>5.86666666666667</v>
      </c>
      <c r="C34" s="151" t="str">
        <f aca="false">IF(IF(B$2="f",SUM(H5:H23)*H25,"na")="na","na",(SUM(H5:H23)*H25)/A28)</f>
        <v>na</v>
      </c>
      <c r="D34" s="151" t="str">
        <f aca="false">IF(IF(G$2="YES",SUM(H5:H23)*H25,"na")="na","na",(SUM(H5:H23)*H25)/A28)</f>
        <v>na</v>
      </c>
      <c r="E34" s="151" t="n">
        <f aca="false">IF(IF(G$2="NO",SUM(H5:H23)*H25,"na")="na","na",(SUM(H5:H23)*H25)/A28)</f>
        <v>5.86666666666667</v>
      </c>
      <c r="F34" s="151" t="n">
        <f aca="false">IF(IF(H$2="1-19",SUM(H5:H23)*H25,"na")="na","na",(SUM(H5:H23)*H25)/A28)</f>
        <v>5.86666666666667</v>
      </c>
      <c r="G34" s="151" t="str">
        <f aca="false">IF(IF(H$2="20-35",SUM(H5:H23)*H25,"na")="na","na",(SUM(H5:H23)*H25)/A28)</f>
        <v>na</v>
      </c>
      <c r="H34" s="152" t="str">
        <f aca="false">IF(IF(H$2="36-99",SUM(H5:H23)*H25,"na")="na","na",(SUM(H5:H23)*H25)/A28)</f>
        <v>na</v>
      </c>
    </row>
    <row r="35" customFormat="false" ht="12.75" hidden="false" customHeight="false" outlineLevel="0" collapsed="false">
      <c r="A35" s="0" t="s">
        <v>23</v>
      </c>
      <c r="B35" s="43" t="n">
        <f aca="false">IF(IF(B$2="m",SUM(I5:I23)*I25,"na")="na","na",(SUM(I5:I23)*I25)/A28)</f>
        <v>5.03684210526316</v>
      </c>
      <c r="C35" s="151" t="str">
        <f aca="false">IF(IF(B$2="f",SUM(I5:I23)*I25,"na")="na","na",(SUM(I5:I23)*I25)/A28)</f>
        <v>na</v>
      </c>
      <c r="D35" s="44" t="str">
        <f aca="false">IF(IF(G$2="YES",SUM(I5:I23)*I25,"na")="na","na",(SUM(I5:I23)*I25)/A28)</f>
        <v>na</v>
      </c>
      <c r="E35" s="151" t="n">
        <f aca="false">IF(IF(G$2="NO",SUM(I5:I23)*I25,"na")="na","na",(SUM(I5:I23)*I25)/A28)</f>
        <v>5.03684210526316</v>
      </c>
      <c r="F35" s="151" t="n">
        <f aca="false">IF(IF(H$2="1-19",SUM(I5:I23)*I25,"na")="na","na",(SUM(I5:I23)*I25)/A28)</f>
        <v>5.03684210526316</v>
      </c>
      <c r="G35" s="151" t="str">
        <f aca="false">IF(IF(H$2="20-35",SUM(I5:I23)*I25,"na")="na","na",(SUM(I5:I23)*I25)/A28)</f>
        <v>na</v>
      </c>
      <c r="H35" s="152" t="str">
        <f aca="false">IF(IF(H$2="36-99",SUM(I5:I23)*I25,"na")="na","na",(SUM(I5:I23)*I25)/A28)</f>
        <v>na</v>
      </c>
    </row>
    <row r="36" customFormat="false" ht="12.75" hidden="false" customHeight="false" outlineLevel="0" collapsed="false">
      <c r="A36" s="0" t="s">
        <v>24</v>
      </c>
      <c r="B36" s="43" t="n">
        <f aca="false">IF(IF(B$2="m",SUM(J5:J23)*J25,"na")="na","na",(SUM(J5:J23)*J25)/A28)</f>
        <v>6.25263157894737</v>
      </c>
      <c r="C36" s="151" t="str">
        <f aca="false">IF(IF(B$2="f",SUM(J5:J23)*J25,"na")="na","na",(SUM(J5:J23)*J25)/A28)</f>
        <v>na</v>
      </c>
      <c r="D36" s="44" t="str">
        <f aca="false">IF(IF(G$2="YES",SUM(J5:J23)*J25,"na")="na","na",(SUM(J5:J23)*J25)/A28)</f>
        <v>na</v>
      </c>
      <c r="E36" s="151" t="n">
        <f aca="false">IF(IF(G$2="NO",SUM(J5:J23)*J25,"na")="na","na",(SUM(J5:J23)*J25)/A28)</f>
        <v>6.25263157894737</v>
      </c>
      <c r="F36" s="151" t="n">
        <f aca="false">IF(IF(H$2="1-19",SUM(J5:J23)*J25,"na")="na","na",(SUM(J5:J23)*J25)/A28)</f>
        <v>6.25263157894737</v>
      </c>
      <c r="G36" s="151" t="str">
        <f aca="false">IF(IF(H$2="20-35",SUM(J5:J23)*J25,"na")="na","na",(SUM(J5:J23)*J25)/A28)</f>
        <v>na</v>
      </c>
      <c r="H36" s="152" t="str">
        <f aca="false">IF(IF(H$2="36-99",SUM(J5:J23)*J25,"na")="na","na",(SUM(J5:J23)*J25)/A28)</f>
        <v>na</v>
      </c>
    </row>
    <row r="37" customFormat="false" ht="12.75" hidden="false" customHeight="false" outlineLevel="0" collapsed="false">
      <c r="A37" s="0" t="s">
        <v>25</v>
      </c>
      <c r="B37" s="43" t="n">
        <f aca="false">IF(IF(B$2="m",SUM(K5:K23)*K25,"na")="na","na",(SUM(K5:K23)*K25)/A28)</f>
        <v>8.33684210526316</v>
      </c>
      <c r="C37" s="151" t="str">
        <f aca="false">IF(IF(B$2="f",SUM(K5:K23)*K25,"na")="na","na",(SUM(K5:K23)*K25)/A28)</f>
        <v>na</v>
      </c>
      <c r="D37" s="151" t="str">
        <f aca="false">IF(IF(G$2="YES",SUM(K5:K23)*K25,"na")="na","na",(SUM(K5:K23)*K25)/A28)</f>
        <v>na</v>
      </c>
      <c r="E37" s="151" t="n">
        <f aca="false">IF(IF(G$2="NO",SUM(K5:K23)*K25,"na")="na","na",(SUM(K5:K23)*K25)/A28)</f>
        <v>8.33684210526316</v>
      </c>
      <c r="F37" s="151" t="n">
        <f aca="false">IF(IF(H$2="1-19",SUM(K5:K23)*K25,"na")="na","na",(SUM(K5:K23)*K25)/A28)</f>
        <v>8.33684210526316</v>
      </c>
      <c r="G37" s="151" t="str">
        <f aca="false">IF(IF(H$2="20-35",SUM(K5:K23)*K25,"na")="na","na",(SUM(K5:K23)*K25)/A28)</f>
        <v>na</v>
      </c>
      <c r="H37" s="152" t="str">
        <f aca="false">IF(IF(H$2="36-99",SUM(K5:K23)*K25,"na")="na","na",(SUM(K5:K23)*K25)/A28)</f>
        <v>na</v>
      </c>
    </row>
    <row r="38" customFormat="false" ht="12.75" hidden="false" customHeight="false" outlineLevel="0" collapsed="false">
      <c r="A38" s="0" t="s">
        <v>26</v>
      </c>
      <c r="B38" s="43" t="n">
        <f aca="false">IF(IF(B$2="m",SUM(L5:L23)*L25,"na")="na","na",(SUM(L5:L23)*L25)/A28)</f>
        <v>7.14035087719298</v>
      </c>
      <c r="C38" s="151" t="str">
        <f aca="false">IF(IF(B$2="f",SUM(L5:L23)*L25,"na")="na","na",(SUM(L5:L23)*L25)/A28)</f>
        <v>na</v>
      </c>
      <c r="D38" s="151" t="str">
        <f aca="false">IF(IF(G$2="YES",SUM(L5:L23)*L25,"na")="na","na",(SUM(L5:L23)*L25)/A28)</f>
        <v>na</v>
      </c>
      <c r="E38" s="151" t="n">
        <f aca="false">IF(IF(G$2="NO",SUM(L5:L23)*L25,"na")="na","na",(SUM(L5:L23)*L25)/A28)</f>
        <v>7.14035087719298</v>
      </c>
      <c r="F38" s="151" t="n">
        <f aca="false">IF(IF(H$2="1-19",SUM(L5:L23)*L25,"na")="na","na",(SUM(L5:L23)*L25)/A28)</f>
        <v>7.14035087719298</v>
      </c>
      <c r="G38" s="151" t="str">
        <f aca="false">IF(IF(H$2="20-35",SUM(L5:L23)*L25,"na")="na","na",(SUM(L5:L23)*L25)/A28)</f>
        <v>na</v>
      </c>
      <c r="H38" s="152" t="str">
        <f aca="false">IF(IF(H$2="36-99",SUM(L5:L23)*L25,"na")="na","na",(SUM(L5:L23)*L25)/A28)</f>
        <v>na</v>
      </c>
    </row>
    <row r="39" customFormat="false" ht="13.5" hidden="false" customHeight="false" outlineLevel="0" collapsed="false">
      <c r="A39" s="0" t="s">
        <v>8</v>
      </c>
      <c r="B39" s="89" t="n">
        <f aca="false">IF(IF(B$2="m",SUM(M5:M23)*M25,"na")="na","na",IF(M24&gt;0,(SUM(M5:M23)*M25)/A28,"na"))</f>
        <v>4.94035087719298</v>
      </c>
      <c r="C39" s="153" t="str">
        <f aca="false">IF(IF(B$2="f",SUM(M5:M23)*M25,"na")="na","na",IF(M24&gt;0,(SUM(M5:M23)*M25)/A28,"na"))</f>
        <v>na</v>
      </c>
      <c r="D39" s="153" t="str">
        <f aca="false">IF(IF(G$2="YES",SUM(M5:M23)*M25,"na")="na","na",IF(M24&gt;0,(SUM(M5:M23)*M25)/A28,"na"))</f>
        <v>na</v>
      </c>
      <c r="E39" s="153" t="n">
        <f aca="false">IF(IF(G$2="NO",SUM(M5:M23)*M25,"na")="na","na",IF(M24&gt;0,(SUM(M5:M23)*M25)/A28,"na"))</f>
        <v>4.94035087719298</v>
      </c>
      <c r="F39" s="153" t="n">
        <f aca="false">IF(IF(H$2="1-19",SUM(M5:M23)*M25,"na")="na","na",IF(M24&gt;0,(SUM(M5:M23)*M25)/A28,"na"))</f>
        <v>4.94035087719298</v>
      </c>
      <c r="G39" s="153" t="str">
        <f aca="false">IF(IF(H$2="20-35",SUM(M5:M23)*M25,"na")="na","na",IF(M24&gt;0,(SUM(M5:M23)*M25)/A28,"na"))</f>
        <v>na</v>
      </c>
      <c r="H39" s="154" t="str">
        <f aca="false">IF(IF(H$2="36-99",SUM(M5:M23)*M25,"na")="na","na",IF(M24&gt;0,(SUM(M5:M23)*M25)/A28,"na"))</f>
        <v>na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155" t="s">
        <v>29</v>
      </c>
      <c r="C41" s="156" t="n">
        <f aca="false">IF($B$2="m",C$24,"na")</f>
        <v>8</v>
      </c>
      <c r="D41" s="157" t="n">
        <f aca="false">IF($B$2="m",D$24,"na")</f>
        <v>8</v>
      </c>
      <c r="E41" s="157" t="n">
        <f aca="false">IF($B$2="m",E$24,"na")</f>
        <v>8</v>
      </c>
      <c r="F41" s="157" t="n">
        <f aca="false">IF($B$2="m",F$24,"na")</f>
        <v>9</v>
      </c>
      <c r="G41" s="157" t="n">
        <f aca="false">IF($B$2="m",G$24,"na")</f>
        <v>9</v>
      </c>
      <c r="H41" s="157" t="n">
        <f aca="false">IF($B$2="m",H$24,"na")</f>
        <v>8</v>
      </c>
      <c r="I41" s="157" t="n">
        <f aca="false">IF($B$2="m",I$24,"na")</f>
        <v>9</v>
      </c>
      <c r="J41" s="157" t="n">
        <f aca="false">IF($B$2="m",J$24,"na")</f>
        <v>9</v>
      </c>
      <c r="K41" s="157" t="n">
        <f aca="false">IF($B$2="m",K$24,"na")</f>
        <v>9</v>
      </c>
      <c r="L41" s="157" t="n">
        <f aca="false">IF($B$2="m",L$24,"na")</f>
        <v>10</v>
      </c>
      <c r="M41" s="158" t="n">
        <f aca="false">IF(M$24&gt;0,IF($B$2="m",M$24,"na"),"na")</f>
        <v>8</v>
      </c>
    </row>
    <row r="42" customFormat="false" ht="12.75" hidden="false" customHeight="false" outlineLevel="0" collapsed="false">
      <c r="A42" s="159" t="s">
        <v>80</v>
      </c>
      <c r="B42" s="160" t="s">
        <v>30</v>
      </c>
      <c r="C42" s="161" t="str">
        <f aca="false">IF($B$2="f",C$24,"na")</f>
        <v>na</v>
      </c>
      <c r="D42" s="162" t="str">
        <f aca="false">IF($B$2="f",D$24,"na")</f>
        <v>na</v>
      </c>
      <c r="E42" s="162" t="str">
        <f aca="false">IF($B$2="f",E$24,"na")</f>
        <v>na</v>
      </c>
      <c r="F42" s="162" t="str">
        <f aca="false">IF($B$2="f",F$24,"na")</f>
        <v>na</v>
      </c>
      <c r="G42" s="162" t="str">
        <f aca="false">IF($B$2="f",G$24,"na")</f>
        <v>na</v>
      </c>
      <c r="H42" s="162" t="str">
        <f aca="false">IF($B$2="f",H$24,"na")</f>
        <v>na</v>
      </c>
      <c r="I42" s="162" t="str">
        <f aca="false">IF($B$2="f",I$24,"na")</f>
        <v>na</v>
      </c>
      <c r="J42" s="162" t="str">
        <f aca="false">IF($B$2="f",J$24,"na")</f>
        <v>na</v>
      </c>
      <c r="K42" s="162" t="str">
        <f aca="false">IF($B$2="f",K$24,"na")</f>
        <v>na</v>
      </c>
      <c r="L42" s="162" t="str">
        <f aca="false">IF($B$2="f",L$24,"na")</f>
        <v>na</v>
      </c>
      <c r="M42" s="163" t="str">
        <f aca="false">IF(M$24&gt;0,IF($B$2="f",M$24,"na"),"na")</f>
        <v>na</v>
      </c>
    </row>
    <row r="43" customFormat="false" ht="12.75" hidden="false" customHeight="false" outlineLevel="0" collapsed="false">
      <c r="A43" s="164" t="s">
        <v>81</v>
      </c>
      <c r="B43" s="160" t="s">
        <v>31</v>
      </c>
      <c r="C43" s="161" t="str">
        <f aca="false">IF($G$2="YES",C$24,"na")</f>
        <v>na</v>
      </c>
      <c r="D43" s="162" t="str">
        <f aca="false">IF($G$2="YES",D$24,"na")</f>
        <v>na</v>
      </c>
      <c r="E43" s="162" t="str">
        <f aca="false">IF($G$2="YES",E$24,"na")</f>
        <v>na</v>
      </c>
      <c r="F43" s="162" t="str">
        <f aca="false">IF($G$2="YES",F$24,"na")</f>
        <v>na</v>
      </c>
      <c r="G43" s="162" t="str">
        <f aca="false">IF($G$2="YES",G$24,"na")</f>
        <v>na</v>
      </c>
      <c r="H43" s="162" t="str">
        <f aca="false">IF($G$2="YES",H$24,"na")</f>
        <v>na</v>
      </c>
      <c r="I43" s="162" t="str">
        <f aca="false">IF($G$2="YES",I$24,"na")</f>
        <v>na</v>
      </c>
      <c r="J43" s="162" t="str">
        <f aca="false">IF($G$2="YES",J$24,"na")</f>
        <v>na</v>
      </c>
      <c r="K43" s="162" t="str">
        <f aca="false">IF($G$2="YES",K$24,"na")</f>
        <v>na</v>
      </c>
      <c r="L43" s="162" t="str">
        <f aca="false">IF($G$2="YES",L$24,"na")</f>
        <v>na</v>
      </c>
      <c r="M43" s="163" t="str">
        <f aca="false">IF(M$24&gt;0,IF($G$2="YES",M$24,"na"),"na")</f>
        <v>na</v>
      </c>
    </row>
    <row r="44" customFormat="false" ht="12.75" hidden="false" customHeight="false" outlineLevel="0" collapsed="false">
      <c r="A44" s="1" t="s">
        <v>82</v>
      </c>
      <c r="B44" s="160" t="s">
        <v>32</v>
      </c>
      <c r="C44" s="161" t="n">
        <f aca="false">IF($G$2="NO",C$24,"na")</f>
        <v>8</v>
      </c>
      <c r="D44" s="162" t="n">
        <f aca="false">IF($G$2="NO",D$24,"na")</f>
        <v>8</v>
      </c>
      <c r="E44" s="162" t="n">
        <f aca="false">IF($G$2="NO",E$24,"na")</f>
        <v>8</v>
      </c>
      <c r="F44" s="162" t="n">
        <f aca="false">IF($G$2="NO",F$24,"na")</f>
        <v>9</v>
      </c>
      <c r="G44" s="162" t="n">
        <f aca="false">IF($G$2="NO",G$24,"na")</f>
        <v>9</v>
      </c>
      <c r="H44" s="162" t="n">
        <f aca="false">IF($G$2="NO",H$24,"na")</f>
        <v>8</v>
      </c>
      <c r="I44" s="162" t="n">
        <f aca="false">IF($G$2="NO",I$24,"na")</f>
        <v>9</v>
      </c>
      <c r="J44" s="162" t="n">
        <f aca="false">IF($G$2="NO",J$24,"na")</f>
        <v>9</v>
      </c>
      <c r="K44" s="162" t="n">
        <f aca="false">IF($G$2="NO",K$24,"na")</f>
        <v>9</v>
      </c>
      <c r="L44" s="162" t="n">
        <f aca="false">IF($G$2="NO",L$24,"na")</f>
        <v>10</v>
      </c>
      <c r="M44" s="163" t="n">
        <f aca="false">IF(M$24&gt;0,IF($G$2="NO",M$24,"na"),"na")</f>
        <v>8</v>
      </c>
    </row>
    <row r="45" customFormat="false" ht="12.75" hidden="false" customHeight="false" outlineLevel="0" collapsed="false">
      <c r="B45" s="160" t="s">
        <v>33</v>
      </c>
      <c r="C45" s="161" t="n">
        <f aca="false">IF($H$2="1-19",C$24,"na")</f>
        <v>8</v>
      </c>
      <c r="D45" s="162" t="n">
        <f aca="false">IF($H$2="1-19",D$24,"na")</f>
        <v>8</v>
      </c>
      <c r="E45" s="162" t="n">
        <f aca="false">IF($H$2="1-19",E$24,"na")</f>
        <v>8</v>
      </c>
      <c r="F45" s="162" t="n">
        <f aca="false">IF($H$2="1-19",F$24,"na")</f>
        <v>9</v>
      </c>
      <c r="G45" s="162" t="n">
        <f aca="false">IF($H$2="1-19",G$24,"na")</f>
        <v>9</v>
      </c>
      <c r="H45" s="162" t="n">
        <f aca="false">IF($H$2="1-19",H$24,"na")</f>
        <v>8</v>
      </c>
      <c r="I45" s="162" t="n">
        <f aca="false">IF($H$2="1-19",I$24,"na")</f>
        <v>9</v>
      </c>
      <c r="J45" s="162" t="n">
        <f aca="false">IF($H$2="1-19",J$24,"na")</f>
        <v>9</v>
      </c>
      <c r="K45" s="162" t="n">
        <f aca="false">IF($H$2="1-19",K$24,"na")</f>
        <v>9</v>
      </c>
      <c r="L45" s="162" t="n">
        <f aca="false">IF($H$2="1-19",L$24,"na")</f>
        <v>10</v>
      </c>
      <c r="M45" s="163" t="n">
        <f aca="false">IF(M$24&gt;0,IF($H$2="1-19",M$24,"na"),"na")</f>
        <v>8</v>
      </c>
    </row>
    <row r="46" customFormat="false" ht="12.75" hidden="false" customHeight="false" outlineLevel="0" collapsed="false">
      <c r="B46" s="160" t="s">
        <v>34</v>
      </c>
      <c r="C46" s="161" t="str">
        <f aca="false">IF($H$2="20-35",C$24,"na")</f>
        <v>na</v>
      </c>
      <c r="D46" s="162" t="str">
        <f aca="false">IF($H$2="20-35",D$24,"na")</f>
        <v>na</v>
      </c>
      <c r="E46" s="162" t="str">
        <f aca="false">IF($H$2="20-35",E$24,"na")</f>
        <v>na</v>
      </c>
      <c r="F46" s="162" t="str">
        <f aca="false">IF($H$2="20-35",F$24,"na")</f>
        <v>na</v>
      </c>
      <c r="G46" s="162" t="str">
        <f aca="false">IF($H$2="20-35",G$24,"na")</f>
        <v>na</v>
      </c>
      <c r="H46" s="162" t="str">
        <f aca="false">IF($H$2="20-35",H$24,"na")</f>
        <v>na</v>
      </c>
      <c r="I46" s="162" t="str">
        <f aca="false">IF($H$2="20-35",I$24,"na")</f>
        <v>na</v>
      </c>
      <c r="J46" s="162" t="str">
        <f aca="false">IF($H$2="20-35",J$24,"na")</f>
        <v>na</v>
      </c>
      <c r="K46" s="162" t="str">
        <f aca="false">IF($H$2="20-35",K$24,"na")</f>
        <v>na</v>
      </c>
      <c r="L46" s="162" t="str">
        <f aca="false">IF($H$2="20-35",L$24,"na")</f>
        <v>na</v>
      </c>
      <c r="M46" s="163" t="str">
        <f aca="false">IF(M$24&gt;0,IF($H$2="20-35",M$24,"na"),"na")</f>
        <v>na</v>
      </c>
    </row>
    <row r="47" customFormat="false" ht="13.5" hidden="false" customHeight="false" outlineLevel="0" collapsed="false">
      <c r="B47" s="165" t="s">
        <v>35</v>
      </c>
      <c r="C47" s="166" t="str">
        <f aca="false">IF($H$2="36-99",C$24,"na")</f>
        <v>na</v>
      </c>
      <c r="D47" s="167" t="str">
        <f aca="false">IF($H$2="36-99",D$24,"na")</f>
        <v>na</v>
      </c>
      <c r="E47" s="167" t="str">
        <f aca="false">IF($H$2="36-99",E$24,"na")</f>
        <v>na</v>
      </c>
      <c r="F47" s="167" t="str">
        <f aca="false">IF($H$2="36-99",F$24,"na")</f>
        <v>na</v>
      </c>
      <c r="G47" s="167" t="str">
        <f aca="false">IF($H$2="36-99",G$24,"na")</f>
        <v>na</v>
      </c>
      <c r="H47" s="167" t="str">
        <f aca="false">IF($H$2="36-99",H$24,"na")</f>
        <v>na</v>
      </c>
      <c r="I47" s="167" t="str">
        <f aca="false">IF($H$2="36-99",I$24,"na")</f>
        <v>na</v>
      </c>
      <c r="J47" s="167" t="str">
        <f aca="false">IF($H$2="36-99",J$24,"na")</f>
        <v>na</v>
      </c>
      <c r="K47" s="167" t="str">
        <f aca="false">IF($H$2="36-99",K$24,"na")</f>
        <v>na</v>
      </c>
      <c r="L47" s="167" t="str">
        <f aca="false">IF($H$2="36-99",L$24,"na")</f>
        <v>na</v>
      </c>
      <c r="M47" s="168" t="str">
        <f aca="false">IF(M$24&gt;0,IF($H$2="36-99",M$24,"na"),"na")</f>
        <v>na</v>
      </c>
    </row>
  </sheetData>
  <mergeCells count="1">
    <mergeCell ref="R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16:57:34Z</dcterms:created>
  <dc:creator>Benjamin Ramsey</dc:creator>
  <dc:description/>
  <dc:language>en-US</dc:language>
  <cp:lastModifiedBy>Ben Ramsey</cp:lastModifiedBy>
  <cp:revision>0</cp:revision>
  <dc:subject/>
  <dc:title>The Keep of Metal and Gold - all Thief fan missions, FMs, and screen shots, new levels, Thief missions.</dc:title>
</cp:coreProperties>
</file>